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ики 2025" sheetId="1" state="visible" r:id="rId2"/>
    <sheet name="ДОХОДЫ 2025" sheetId="2" state="visible" r:id="rId3"/>
    <sheet name="расходы на 2025-2027" sheetId="3" state="visible" r:id="rId4"/>
    <sheet name="ведомст2025" sheetId="4" state="visible" r:id="rId5"/>
    <sheet name="Функц.2025" sheetId="5" state="visible" r:id="rId6"/>
    <sheet name="Функц.2014" sheetId="6" state="hidden" r:id="rId7"/>
    <sheet name="Функц. 2015-2016" sheetId="7" state="hidden" r:id="rId8"/>
    <sheet name="МЦП2025" sheetId="8" state="visible" r:id="rId9"/>
    <sheet name="кредиты" sheetId="9" state="hidden" r:id="rId10"/>
  </sheets>
  <definedNames>
    <definedName function="false" hidden="false" localSheetId="0" name="_xlnm.Print_Area" vbProcedure="false">'источники 2025'!$A$1:$E$34</definedName>
    <definedName function="false" hidden="false" localSheetId="7" name="_xlnm.Print_Area" vbProcedure="false">МЦП2025!$A$1:$F$83</definedName>
    <definedName function="false" hidden="false" localSheetId="2" name="_xlnm.Print_Area" vbProcedure="false">'расходы на 2025-2027'!$K$1:$W$217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4" name="_xlnm.Print_Area" vbProcedure="false">'Функц.2025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490">
  <si>
    <t xml:space="preserve">Приложение 1</t>
  </si>
  <si>
    <t xml:space="preserve">                                                </t>
  </si>
  <si>
    <t xml:space="preserve">Источники финансирования  дефицита  бюджета Доможаковского сельсовета Усть-Абаканского района Республики Хакасия на 2025год  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исполнение</t>
  </si>
  <si>
    <t xml:space="preserve">%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 </t>
  </si>
  <si>
    <t xml:space="preserve"> </t>
  </si>
  <si>
    <t xml:space="preserve">                                               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5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 (в части суммы налога, не превышающей 650 тысяч рублей за налоговые периоды до 1января 2025года, а также в части суммы налога, не превышающей 312 тысяч рублей за налоговые периоды после 1 января 2025года)</t>
  </si>
  <si>
    <t xml:space="preserve">000  1  01  02030  01  0000 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 в виде дивидентов) (в части суммы налога, не превышающей 650 тысяч рублей за налоговые периоды до 1 января 2025года, а также в части суммы налога, не превышающей 312тысяч рублей за налоговые периоды после 1 января 2025года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тысяч рублей за налоговые периоды до 1 января 2025года, а также в части суммы налога не превышающей  312 тыся рублей за налоговые периоды после 1 января 2025года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210 01 0000 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итого</t>
  </si>
  <si>
    <t xml:space="preserve">  Бюджетная роспись бюджета Доможаковского сельсовета  на 2025 год</t>
  </si>
  <si>
    <t xml:space="preserve">наименование</t>
  </si>
  <si>
    <t xml:space="preserve">Гл Рсп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Код цели</t>
  </si>
  <si>
    <t xml:space="preserve">сумма (руб) на 2025</t>
  </si>
  <si>
    <t xml:space="preserve">Администрация Доможаковского сельсовета</t>
  </si>
  <si>
    <t xml:space="preserve">003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 00000 </t>
  </si>
  <si>
    <t xml:space="preserve">Обеспечение деятельности Главы муниципального образования</t>
  </si>
  <si>
    <t xml:space="preserve">70200 00000</t>
  </si>
  <si>
    <t xml:space="preserve">Глава местного самоуправле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70000 00000</t>
  </si>
  <si>
    <t xml:space="preserve">Обеспечение деятельности органов местного самоуправления</t>
  </si>
  <si>
    <t xml:space="preserve">70500 00000</t>
  </si>
  <si>
    <t xml:space="preserve">Центральный аппарат</t>
  </si>
  <si>
    <t xml:space="preserve">70500 035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Комунальтные услуги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Налоги, пошлины и сборы</t>
  </si>
  <si>
    <t xml:space="preserve">297</t>
  </si>
  <si>
    <t xml:space="preserve">291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70500 S3450</t>
  </si>
  <si>
    <t xml:space="preserve">Обеспечение проведения выборов и референдумов</t>
  </si>
  <si>
    <t xml:space="preserve">07</t>
  </si>
  <si>
    <t xml:space="preserve">70300 00000</t>
  </si>
  <si>
    <t xml:space="preserve">проведение выборов в представительные органы муниципальных образований</t>
  </si>
  <si>
    <t xml:space="preserve">70300 01110 </t>
  </si>
  <si>
    <t xml:space="preserve">Специальные расходы</t>
  </si>
  <si>
    <t xml:space="preserve">880</t>
  </si>
  <si>
    <t xml:space="preserve">Иные выплаты текущего  характера организациям.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Иные выплаты текущего характера физическим лицам</t>
  </si>
  <si>
    <t xml:space="preserve">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3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Пожарная дружина)</t>
  </si>
  <si>
    <t xml:space="preserve">32001 01180</t>
  </si>
  <si>
    <t xml:space="preserve">Прочая закупка товаров, работ и услуг для обеспечения государственных (муниципальных) нужд</t>
  </si>
  <si>
    <t xml:space="preserve">поддержка подразделений добровольной пожарной охраны</t>
  </si>
  <si>
    <t xml:space="preserve">32001 S1250</t>
  </si>
  <si>
    <t xml:space="preserve">32001 71250</t>
  </si>
  <si>
    <t xml:space="preserve">Транспортные расходы</t>
  </si>
  <si>
    <t xml:space="preserve">222</t>
  </si>
  <si>
    <t xml:space="preserve">34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обеспечение первичных мер пожарной безопасности</t>
  </si>
  <si>
    <t xml:space="preserve">32001 71260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Мероприятие по ремонту дорого общего пользования</t>
  </si>
  <si>
    <t xml:space="preserve">33001 8010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1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Прочая закупка товаров, работ и услуг (софин)</t>
  </si>
  <si>
    <t xml:space="preserve">35001 S15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«Развитие культуры на территории  Доможаковского сельского совета Усть-Абаканского района »</t>
  </si>
  <si>
    <t xml:space="preserve">36000 00000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иных платежей</t>
  </si>
  <si>
    <t xml:space="preserve">111</t>
  </si>
  <si>
    <t xml:space="preserve">119</t>
  </si>
  <si>
    <t xml:space="preserve">Коммунальные услуги</t>
  </si>
  <si>
    <t xml:space="preserve">0</t>
  </si>
  <si>
    <t xml:space="preserve">831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Другие вопросы в области культуры, кинематографии </t>
  </si>
  <si>
    <t xml:space="preserve">005</t>
  </si>
  <si>
    <t xml:space="preserve">006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40001 14910</t>
  </si>
  <si>
    <t xml:space="preserve">Иные пенсии, социальные доплаты к пенсиям</t>
  </si>
  <si>
    <t xml:space="preserve">312</t>
  </si>
  <si>
    <t xml:space="preserve">Доплаты к пенсиям муниципальным служащим</t>
  </si>
  <si>
    <t xml:space="preserve">264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Иные выплаты персоналу учреждений, за исключением фонда оплаты труда</t>
  </si>
  <si>
    <t xml:space="preserve">112</t>
  </si>
  <si>
    <t xml:space="preserve">Социальные компенсации персоналу в натуральной форме</t>
  </si>
  <si>
    <t xml:space="preserve">267</t>
  </si>
  <si>
    <t xml:space="preserve">Прочие безвозмездные межбюджетные трансферты общего характера</t>
  </si>
  <si>
    <t xml:space="preserve">14</t>
  </si>
  <si>
    <t xml:space="preserve">Передача полномочий</t>
  </si>
  <si>
    <t xml:space="preserve">70700 90010</t>
  </si>
  <si>
    <t xml:space="preserve">Приложение 4</t>
  </si>
  <si>
    <t xml:space="preserve">                                              </t>
  </si>
  <si>
    <t xml:space="preserve">х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5 год</t>
  </si>
  <si>
    <t xml:space="preserve">Сумма  на 2025 год                  </t>
  </si>
  <si>
    <t xml:space="preserve">Администрация Доможаковского сельсовета Усть-Абаканского района Республики Хакасия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Органы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50</t>
  </si>
  <si>
    <t xml:space="preserve">001</t>
  </si>
  <si>
    <t xml:space="preserve">70300 01110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обеспечение первичных мер пожарной безопасности (софинансирование)</t>
  </si>
  <si>
    <t xml:space="preserve">70000 000000</t>
  </si>
  <si>
    <t xml:space="preserve">Культура, кинематография</t>
  </si>
  <si>
    <t xml:space="preserve">Муниципальная программа  "Развитие культуры Администрации Доможаковского сельсовета ".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налогов, сборов и иных платежей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Публичные нормативные социальные выплаты гражданам</t>
  </si>
  <si>
    <t xml:space="preserve">2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40</t>
  </si>
  <si>
    <t xml:space="preserve">Приложение 5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5 год</t>
  </si>
  <si>
    <t xml:space="preserve">руб.</t>
  </si>
  <si>
    <t xml:space="preserve">план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Приложение 6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5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на 2016-2020годы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333333"/>
      <name val="Times New      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1.99"/>
    <col collapsed="false" customWidth="true" hidden="false" outlineLevel="0" max="3" min="3" style="2" width="44.28"/>
    <col collapsed="false" customWidth="true" hidden="false" outlineLevel="0" max="4" min="4" style="3" width="21.99"/>
    <col collapsed="false" customWidth="true" hidden="false" outlineLevel="0" max="5" min="5" style="3" width="19.41"/>
  </cols>
  <sheetData>
    <row r="1" customFormat="false" ht="17.25" hidden="false" customHeight="true" outlineLevel="0" collapsed="false">
      <c r="B1" s="4"/>
      <c r="C1" s="4"/>
      <c r="D1" s="5"/>
      <c r="E1" s="6" t="s">
        <v>0</v>
      </c>
    </row>
    <row r="2" customFormat="false" ht="15.75" hidden="true" customHeight="true" outlineLevel="0" collapsed="false">
      <c r="B2" s="7"/>
      <c r="C2" s="7"/>
      <c r="D2" s="5"/>
      <c r="E2" s="5"/>
    </row>
    <row r="3" customFormat="false" ht="15.75" hidden="true" customHeight="true" outlineLevel="0" collapsed="false">
      <c r="B3" s="7"/>
      <c r="C3" s="7"/>
      <c r="D3" s="5"/>
      <c r="E3" s="5"/>
    </row>
    <row r="4" customFormat="false" ht="51" hidden="true" customHeight="true" outlineLevel="0" collapsed="false">
      <c r="A4" s="8"/>
      <c r="B4" s="4" t="s">
        <v>1</v>
      </c>
      <c r="C4" s="4"/>
      <c r="D4" s="5"/>
      <c r="E4" s="5"/>
    </row>
    <row r="5" customFormat="false" ht="18" hidden="true" customHeight="true" outlineLevel="0" collapsed="false">
      <c r="A5" s="8"/>
      <c r="B5" s="9"/>
      <c r="C5" s="10"/>
      <c r="D5" s="5"/>
      <c r="E5" s="5"/>
    </row>
    <row r="6" customFormat="false" ht="18.75" hidden="true" customHeight="true" outlineLevel="0" collapsed="false">
      <c r="B6" s="9"/>
      <c r="C6" s="11"/>
      <c r="D6" s="5"/>
      <c r="E6" s="5"/>
    </row>
    <row r="7" customFormat="false" ht="18.75" hidden="false" customHeight="true" outlineLevel="0" collapsed="false">
      <c r="B7" s="9"/>
      <c r="C7" s="11"/>
      <c r="D7" s="5"/>
      <c r="E7" s="5"/>
    </row>
    <row r="8" customFormat="false" ht="15" hidden="false" customHeight="true" outlineLevel="0" collapsed="false">
      <c r="A8" s="12" t="s">
        <v>2</v>
      </c>
      <c r="B8" s="12"/>
      <c r="C8" s="12"/>
      <c r="D8" s="12"/>
      <c r="E8" s="12"/>
    </row>
    <row r="9" customFormat="false" ht="25.5" hidden="false" customHeight="true" outlineLevel="0" collapsed="false">
      <c r="A9" s="12"/>
      <c r="B9" s="12"/>
      <c r="C9" s="12"/>
      <c r="D9" s="12"/>
      <c r="E9" s="12"/>
    </row>
    <row r="10" customFormat="false" ht="16.5" hidden="false" customHeight="false" outlineLevel="0" collapsed="false">
      <c r="A10" s="13"/>
      <c r="B10" s="14"/>
      <c r="C10" s="15"/>
      <c r="D10" s="15"/>
      <c r="E10" s="15"/>
    </row>
    <row r="11" s="19" customFormat="true" ht="16.5" hidden="false" customHeight="false" outlineLevel="0" collapsed="false">
      <c r="A11" s="16" t="s">
        <v>3</v>
      </c>
      <c r="B11" s="17" t="s">
        <v>4</v>
      </c>
      <c r="C11" s="18" t="s">
        <v>5</v>
      </c>
      <c r="D11" s="18" t="s">
        <v>6</v>
      </c>
      <c r="E11" s="18" t="s">
        <v>7</v>
      </c>
    </row>
    <row r="12" customFormat="false" ht="47.25" hidden="true" customHeight="false" outlineLevel="0" collapsed="false">
      <c r="A12" s="20" t="s">
        <v>8</v>
      </c>
      <c r="B12" s="21" t="s">
        <v>9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63" hidden="true" customHeight="false" outlineLevel="0" collapsed="false">
      <c r="A13" s="20" t="s">
        <v>10</v>
      </c>
      <c r="B13" s="21" t="s">
        <v>11</v>
      </c>
      <c r="C13" s="22" t="n">
        <v>0</v>
      </c>
      <c r="D13" s="22" t="n">
        <v>0</v>
      </c>
      <c r="E13" s="22" t="n">
        <v>0</v>
      </c>
    </row>
    <row r="14" customFormat="false" ht="47.25" hidden="true" customHeight="false" outlineLevel="0" collapsed="false">
      <c r="A14" s="20" t="s">
        <v>12</v>
      </c>
      <c r="B14" s="21" t="s">
        <v>13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63" hidden="true" customHeight="false" outlineLevel="0" collapsed="false">
      <c r="A15" s="20" t="s">
        <v>14</v>
      </c>
      <c r="B15" s="21" t="s">
        <v>15</v>
      </c>
      <c r="C15" s="22" t="n">
        <v>0</v>
      </c>
      <c r="D15" s="22" t="n">
        <v>0</v>
      </c>
      <c r="E15" s="22" t="n">
        <v>0</v>
      </c>
    </row>
    <row r="16" customFormat="false" ht="47.25" hidden="true" customHeight="false" outlineLevel="0" collapsed="false">
      <c r="A16" s="23" t="s">
        <v>16</v>
      </c>
      <c r="B16" s="24" t="s">
        <v>17</v>
      </c>
      <c r="C16" s="25" t="n">
        <f aca="false">C17-C19</f>
        <v>0</v>
      </c>
      <c r="D16" s="25" t="n">
        <f aca="false">D17-D19</f>
        <v>0</v>
      </c>
      <c r="E16" s="25" t="n">
        <f aca="false">E17-E19</f>
        <v>0</v>
      </c>
    </row>
    <row r="17" customFormat="false" ht="47.25" hidden="true" customHeight="false" outlineLevel="0" collapsed="false">
      <c r="A17" s="20" t="s">
        <v>8</v>
      </c>
      <c r="B17" s="21" t="s">
        <v>9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</row>
    <row r="18" customFormat="false" ht="63" hidden="true" customHeight="false" outlineLevel="0" collapsed="false">
      <c r="A18" s="20" t="s">
        <v>10</v>
      </c>
      <c r="B18" s="21" t="s">
        <v>11</v>
      </c>
      <c r="C18" s="22" t="n">
        <v>0</v>
      </c>
      <c r="D18" s="22" t="n">
        <v>0</v>
      </c>
      <c r="E18" s="22" t="n">
        <v>0</v>
      </c>
    </row>
    <row r="19" customFormat="false" ht="47.25" hidden="true" customHeight="false" outlineLevel="0" collapsed="false">
      <c r="A19" s="20" t="s">
        <v>12</v>
      </c>
      <c r="B19" s="21" t="s">
        <v>13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customFormat="false" ht="63" hidden="true" customHeight="false" outlineLevel="0" collapsed="false">
      <c r="A20" s="20" t="s">
        <v>14</v>
      </c>
      <c r="B20" s="26" t="s">
        <v>15</v>
      </c>
      <c r="C20" s="22" t="n">
        <v>0</v>
      </c>
      <c r="D20" s="22" t="n">
        <v>0</v>
      </c>
      <c r="E20" s="22" t="n">
        <v>0</v>
      </c>
    </row>
    <row r="21" customFormat="false" ht="31.5" hidden="false" customHeight="false" outlineLevel="0" collapsed="false">
      <c r="A21" s="27" t="s">
        <v>18</v>
      </c>
      <c r="B21" s="28" t="s">
        <v>19</v>
      </c>
      <c r="C21" s="29" t="n">
        <f aca="false">C24-C25</f>
        <v>-497662.609999999</v>
      </c>
      <c r="D21" s="29" t="n">
        <f aca="false">D24-D25</f>
        <v>-483066.879999999</v>
      </c>
      <c r="E21" s="30" t="n">
        <f aca="false">D21/C21*100</f>
        <v>97.0671435412838</v>
      </c>
    </row>
    <row r="22" customFormat="false" ht="26.25" hidden="false" customHeight="true" outlineLevel="0" collapsed="false">
      <c r="A22" s="31" t="s">
        <v>20</v>
      </c>
      <c r="B22" s="32" t="s">
        <v>21</v>
      </c>
      <c r="C22" s="33" t="n">
        <f aca="false">C24</f>
        <v>17860289.45</v>
      </c>
      <c r="D22" s="33" t="n">
        <f aca="false">D24</f>
        <v>7849064.64</v>
      </c>
      <c r="E22" s="34" t="n">
        <f aca="false">D22/C22*100</f>
        <v>43.9470181150956</v>
      </c>
    </row>
    <row r="23" customFormat="false" ht="36" hidden="false" customHeight="true" outlineLevel="0" collapsed="false">
      <c r="A23" s="31" t="s">
        <v>22</v>
      </c>
      <c r="B23" s="32" t="s">
        <v>23</v>
      </c>
      <c r="C23" s="33" t="n">
        <f aca="false">C24</f>
        <v>17860289.45</v>
      </c>
      <c r="D23" s="33" t="n">
        <f aca="false">D24</f>
        <v>7849064.64</v>
      </c>
      <c r="E23" s="34" t="n">
        <f aca="false">D23/C23*100</f>
        <v>43.9470181150956</v>
      </c>
    </row>
    <row r="24" customFormat="false" ht="40.5" hidden="false" customHeight="true" outlineLevel="0" collapsed="false">
      <c r="A24" s="31" t="s">
        <v>24</v>
      </c>
      <c r="B24" s="32" t="s">
        <v>25</v>
      </c>
      <c r="C24" s="33" t="n">
        <f aca="false">'ДОХОДЫ 2025'!C65</f>
        <v>17860289.45</v>
      </c>
      <c r="D24" s="33" t="n">
        <f aca="false">'ДОХОДЫ 2025'!D65</f>
        <v>7849064.64</v>
      </c>
      <c r="E24" s="34" t="n">
        <f aca="false">D24/C24*100</f>
        <v>43.9470181150956</v>
      </c>
    </row>
    <row r="25" customFormat="false" ht="24" hidden="false" customHeight="true" outlineLevel="0" collapsed="false">
      <c r="A25" s="31" t="s">
        <v>26</v>
      </c>
      <c r="B25" s="32" t="s">
        <v>27</v>
      </c>
      <c r="C25" s="33" t="n">
        <f aca="false">ведомст2025!G12</f>
        <v>18357952.06</v>
      </c>
      <c r="D25" s="33" t="n">
        <f aca="false">ведомст2025!H12</f>
        <v>8332131.52</v>
      </c>
      <c r="E25" s="34" t="n">
        <f aca="false">D25/C25*100</f>
        <v>45.3870425893246</v>
      </c>
    </row>
    <row r="26" customFormat="false" ht="36.75" hidden="false" customHeight="true" outlineLevel="0" collapsed="false">
      <c r="A26" s="31" t="s">
        <v>28</v>
      </c>
      <c r="B26" s="32" t="s">
        <v>29</v>
      </c>
      <c r="C26" s="33" t="n">
        <f aca="false">C25</f>
        <v>18357952.06</v>
      </c>
      <c r="D26" s="33" t="n">
        <f aca="false">D25</f>
        <v>8332131.52</v>
      </c>
      <c r="E26" s="34" t="n">
        <f aca="false">D26/C26*100</f>
        <v>45.3870425893246</v>
      </c>
    </row>
    <row r="27" customFormat="false" ht="42" hidden="false" customHeight="true" outlineLevel="0" collapsed="false">
      <c r="A27" s="31" t="s">
        <v>30</v>
      </c>
      <c r="B27" s="32" t="s">
        <v>31</v>
      </c>
      <c r="C27" s="33" t="n">
        <f aca="false">C26</f>
        <v>18357952.06</v>
      </c>
      <c r="D27" s="33" t="n">
        <f aca="false">D26</f>
        <v>8332131.52</v>
      </c>
      <c r="E27" s="34" t="n">
        <f aca="false">D27/C27*100</f>
        <v>45.3870425893246</v>
      </c>
    </row>
    <row r="28" customFormat="false" ht="31.5" hidden="true" customHeight="false" outlineLevel="0" collapsed="false">
      <c r="A28" s="35" t="s">
        <v>32</v>
      </c>
      <c r="B28" s="36" t="s">
        <v>33</v>
      </c>
      <c r="C28" s="37" t="n">
        <v>0</v>
      </c>
      <c r="D28" s="37" t="n">
        <v>0</v>
      </c>
      <c r="E28" s="38" t="e">
        <f aca="false">D28/C28*100</f>
        <v>#DIV/0!</v>
      </c>
    </row>
    <row r="29" customFormat="false" ht="31.5" hidden="true" customHeight="false" outlineLevel="0" collapsed="false">
      <c r="A29" s="39" t="s">
        <v>34</v>
      </c>
      <c r="B29" s="40" t="s">
        <v>35</v>
      </c>
      <c r="C29" s="33" t="n">
        <v>0</v>
      </c>
      <c r="D29" s="33" t="n">
        <v>0</v>
      </c>
      <c r="E29" s="38" t="e">
        <f aca="false">D29/C29*100</f>
        <v>#DIV/0!</v>
      </c>
    </row>
    <row r="30" customFormat="false" ht="31.5" hidden="true" customHeight="false" outlineLevel="0" collapsed="false">
      <c r="A30" s="41" t="s">
        <v>36</v>
      </c>
      <c r="B30" s="42" t="s">
        <v>37</v>
      </c>
      <c r="C30" s="33" t="n">
        <f aca="false">C31</f>
        <v>0</v>
      </c>
      <c r="D30" s="33" t="n">
        <f aca="false">D31</f>
        <v>0</v>
      </c>
      <c r="E30" s="38" t="e">
        <f aca="false">D30/C30*100</f>
        <v>#DIV/0!</v>
      </c>
    </row>
    <row r="31" customFormat="false" ht="63" hidden="true" customHeight="false" outlineLevel="0" collapsed="false">
      <c r="A31" s="43" t="s">
        <v>38</v>
      </c>
      <c r="B31" s="44" t="s">
        <v>39</v>
      </c>
      <c r="C31" s="33"/>
      <c r="D31" s="33"/>
      <c r="E31" s="38" t="e">
        <f aca="false">D31/C31*100</f>
        <v>#DIV/0!</v>
      </c>
    </row>
    <row r="32" customFormat="false" ht="48" hidden="true" customHeight="true" outlineLevel="0" collapsed="false">
      <c r="A32" s="39" t="s">
        <v>40</v>
      </c>
      <c r="B32" s="40" t="s">
        <v>41</v>
      </c>
      <c r="C32" s="37" t="n">
        <f aca="false">C33</f>
        <v>0</v>
      </c>
      <c r="D32" s="37" t="n">
        <f aca="false">D33</f>
        <v>0</v>
      </c>
      <c r="E32" s="38" t="e">
        <f aca="false">D32/C32*100</f>
        <v>#DIV/0!</v>
      </c>
    </row>
    <row r="33" customFormat="false" ht="78.75" hidden="true" customHeight="false" outlineLevel="0" collapsed="false">
      <c r="A33" s="39" t="s">
        <v>42</v>
      </c>
      <c r="B33" s="45" t="s">
        <v>43</v>
      </c>
      <c r="C33" s="33"/>
      <c r="D33" s="33"/>
      <c r="E33" s="38" t="e">
        <f aca="false">D33/C33*100</f>
        <v>#DIV/0!</v>
      </c>
    </row>
    <row r="34" customFormat="false" ht="22.5" hidden="false" customHeight="true" outlineLevel="0" collapsed="false">
      <c r="A34" s="31"/>
      <c r="B34" s="36" t="s">
        <v>44</v>
      </c>
      <c r="C34" s="37" t="n">
        <f aca="false">C24-C25</f>
        <v>-497662.609999999</v>
      </c>
      <c r="D34" s="37" t="n">
        <f aca="false">D24-D25</f>
        <v>-483066.879999999</v>
      </c>
      <c r="E34" s="38" t="n">
        <f aca="false">D34/C34*100</f>
        <v>97.0671435412838</v>
      </c>
    </row>
  </sheetData>
  <mergeCells count="5">
    <mergeCell ref="B1:C1"/>
    <mergeCell ref="B2:C2"/>
    <mergeCell ref="B3:C3"/>
    <mergeCell ref="B4:C4"/>
    <mergeCell ref="A8:E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6.56"/>
    <col collapsed="false" customWidth="true" hidden="false" outlineLevel="0" max="2" min="2" style="47" width="52.99"/>
    <col collapsed="false" customWidth="true" hidden="false" outlineLevel="0" max="3" min="3" style="48" width="17.28"/>
    <col collapsed="false" customWidth="true" hidden="false" outlineLevel="0" max="4" min="4" style="49" width="16.28"/>
    <col collapsed="false" customWidth="true" hidden="false" outlineLevel="0" max="5" min="5" style="50" width="17.14"/>
    <col collapsed="false" customWidth="true" hidden="false" outlineLevel="0" max="6" min="6" style="51" width="14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2"/>
      <c r="C1" s="52"/>
      <c r="D1" s="52"/>
      <c r="E1" s="46" t="s">
        <v>45</v>
      </c>
      <c r="F1" s="46"/>
    </row>
    <row r="2" customFormat="false" ht="12" hidden="true" customHeight="true" outlineLevel="0" collapsed="false">
      <c r="B2" s="46" t="s">
        <v>46</v>
      </c>
      <c r="D2" s="48"/>
      <c r="E2" s="46"/>
      <c r="F2" s="46"/>
    </row>
    <row r="3" customFormat="false" ht="11.25" hidden="true" customHeight="true" outlineLevel="0" collapsed="false">
      <c r="B3" s="52"/>
      <c r="C3" s="52"/>
      <c r="D3" s="52"/>
      <c r="E3" s="46"/>
      <c r="F3" s="46"/>
      <c r="G3" s="53"/>
      <c r="H3" s="53"/>
      <c r="I3" s="53"/>
    </row>
    <row r="4" customFormat="false" ht="11.25" hidden="true" customHeight="true" outlineLevel="0" collapsed="false">
      <c r="B4" s="52"/>
      <c r="C4" s="52"/>
      <c r="D4" s="52"/>
      <c r="E4" s="46"/>
      <c r="F4" s="46"/>
    </row>
    <row r="5" customFormat="false" ht="11.25" hidden="true" customHeight="true" outlineLevel="0" collapsed="false">
      <c r="B5" s="52" t="s">
        <v>47</v>
      </c>
      <c r="C5" s="52"/>
      <c r="D5" s="48"/>
      <c r="E5" s="54"/>
      <c r="F5" s="54"/>
    </row>
    <row r="6" customFormat="false" ht="23.25" hidden="false" customHeight="true" outlineLevel="0" collapsed="false">
      <c r="B6" s="54"/>
      <c r="D6" s="48"/>
      <c r="E6" s="54"/>
      <c r="F6" s="54"/>
    </row>
    <row r="7" customFormat="false" ht="12" hidden="false" customHeight="true" outlineLevel="0" collapsed="false">
      <c r="A7" s="55" t="s">
        <v>48</v>
      </c>
      <c r="B7" s="55"/>
      <c r="C7" s="55"/>
      <c r="D7" s="55"/>
      <c r="E7" s="55"/>
      <c r="F7" s="47"/>
    </row>
    <row r="8" customFormat="false" ht="12.75" hidden="false" customHeight="true" outlineLevel="0" collapsed="false">
      <c r="A8" s="55" t="s">
        <v>49</v>
      </c>
      <c r="B8" s="55"/>
      <c r="C8" s="55"/>
      <c r="D8" s="55"/>
      <c r="E8" s="55"/>
      <c r="F8" s="47"/>
    </row>
    <row r="9" customFormat="false" ht="12.75" hidden="false" customHeight="true" outlineLevel="0" collapsed="false">
      <c r="A9" s="55" t="s">
        <v>50</v>
      </c>
      <c r="B9" s="55"/>
      <c r="C9" s="55"/>
      <c r="D9" s="55"/>
      <c r="E9" s="55"/>
      <c r="F9" s="47"/>
    </row>
    <row r="10" s="61" customFormat="true" ht="13.5" hidden="false" customHeight="true" outlineLevel="0" collapsed="false">
      <c r="A10" s="56"/>
      <c r="B10" s="57"/>
      <c r="C10" s="58"/>
      <c r="D10" s="59"/>
      <c r="E10" s="60"/>
      <c r="F10" s="60"/>
    </row>
    <row r="11" customFormat="false" ht="41.25" hidden="false" customHeight="true" outlineLevel="0" collapsed="false">
      <c r="A11" s="62" t="s">
        <v>51</v>
      </c>
      <c r="B11" s="63" t="s">
        <v>52</v>
      </c>
      <c r="C11" s="64" t="s">
        <v>53</v>
      </c>
      <c r="D11" s="64" t="s">
        <v>6</v>
      </c>
      <c r="E11" s="64" t="s">
        <v>7</v>
      </c>
      <c r="F11" s="47"/>
      <c r="G11" s="65"/>
    </row>
    <row r="12" customFormat="false" ht="12.75" hidden="false" customHeight="true" outlineLevel="0" collapsed="false">
      <c r="A12" s="66" t="s">
        <v>54</v>
      </c>
      <c r="B12" s="67" t="s">
        <v>55</v>
      </c>
      <c r="C12" s="68" t="n">
        <f aca="false">C13+C27+C31+C39+C18</f>
        <v>2415690</v>
      </c>
      <c r="D12" s="68" t="n">
        <f aca="false">D13+D27+D31+D39+D18</f>
        <v>1210591.68</v>
      </c>
      <c r="E12" s="69" t="n">
        <f aca="false">D12/C12*100</f>
        <v>50.1137016752977</v>
      </c>
      <c r="F12" s="47"/>
    </row>
    <row r="13" customFormat="false" ht="12.75" hidden="false" customHeight="true" outlineLevel="0" collapsed="false">
      <c r="A13" s="66" t="s">
        <v>56</v>
      </c>
      <c r="B13" s="67" t="s">
        <v>57</v>
      </c>
      <c r="C13" s="68" t="n">
        <f aca="false">C14</f>
        <v>855590</v>
      </c>
      <c r="D13" s="68" t="n">
        <f aca="false">D14</f>
        <v>323979.21</v>
      </c>
      <c r="E13" s="69" t="n">
        <f aca="false">D13/C13*100</f>
        <v>37.8661753877441</v>
      </c>
      <c r="F13" s="47"/>
    </row>
    <row r="14" customFormat="false" ht="12.75" hidden="false" customHeight="true" outlineLevel="0" collapsed="false">
      <c r="A14" s="70" t="s">
        <v>58</v>
      </c>
      <c r="B14" s="71" t="s">
        <v>59</v>
      </c>
      <c r="C14" s="72" t="n">
        <f aca="false">C15+C24+C25+C26</f>
        <v>855590</v>
      </c>
      <c r="D14" s="72" t="n">
        <f aca="false">D15+D24+D25+D26</f>
        <v>323979.21</v>
      </c>
      <c r="E14" s="69" t="n">
        <f aca="false">D14/C14*100</f>
        <v>37.8661753877441</v>
      </c>
      <c r="F14" s="47"/>
    </row>
    <row r="15" customFormat="false" ht="68.25" hidden="false" customHeight="true" outlineLevel="0" collapsed="false">
      <c r="A15" s="73" t="s">
        <v>60</v>
      </c>
      <c r="B15" s="74" t="s">
        <v>61</v>
      </c>
      <c r="C15" s="75" t="n">
        <v>721000</v>
      </c>
      <c r="D15" s="76" t="n">
        <v>266449.39</v>
      </c>
      <c r="E15" s="77" t="n">
        <f aca="false">D15/C15*100</f>
        <v>36.95553259362</v>
      </c>
      <c r="F15" s="47"/>
    </row>
    <row r="16" customFormat="false" ht="1.5" hidden="true" customHeight="true" outlineLevel="0" collapsed="false">
      <c r="A16" s="73" t="s">
        <v>62</v>
      </c>
      <c r="B16" s="78" t="s">
        <v>63</v>
      </c>
      <c r="C16" s="75" t="n">
        <v>0</v>
      </c>
      <c r="D16" s="76"/>
      <c r="E16" s="77" t="e">
        <f aca="false">D16/C16*100</f>
        <v>#DIV/0!</v>
      </c>
      <c r="F16" s="47"/>
    </row>
    <row r="17" customFormat="false" ht="89.25" hidden="true" customHeight="true" outlineLevel="0" collapsed="false">
      <c r="A17" s="79" t="s">
        <v>64</v>
      </c>
      <c r="B17" s="78" t="s">
        <v>65</v>
      </c>
      <c r="C17" s="75" t="n">
        <v>0</v>
      </c>
      <c r="D17" s="76"/>
      <c r="E17" s="77" t="e">
        <f aca="false">D17/C17*100</f>
        <v>#DIV/0!</v>
      </c>
      <c r="F17" s="47"/>
    </row>
    <row r="18" customFormat="false" ht="89.25" hidden="true" customHeight="true" outlineLevel="0" collapsed="false">
      <c r="A18" s="79" t="s">
        <v>66</v>
      </c>
      <c r="B18" s="78" t="s">
        <v>67</v>
      </c>
      <c r="C18" s="80" t="n">
        <f aca="false">C19</f>
        <v>0</v>
      </c>
      <c r="D18" s="76"/>
      <c r="E18" s="77" t="e">
        <f aca="false">D18/C18*100</f>
        <v>#DIV/0!</v>
      </c>
      <c r="F18" s="47"/>
    </row>
    <row r="19" customFormat="false" ht="25.5" hidden="true" customHeight="true" outlineLevel="0" collapsed="false">
      <c r="A19" s="81" t="s">
        <v>68</v>
      </c>
      <c r="B19" s="81" t="s">
        <v>69</v>
      </c>
      <c r="C19" s="82" t="n">
        <f aca="false">C20+C21+C22+C23</f>
        <v>0</v>
      </c>
      <c r="D19" s="76"/>
      <c r="E19" s="77" t="e">
        <f aca="false">D19/C19*100</f>
        <v>#DIV/0!</v>
      </c>
      <c r="F19" s="47"/>
    </row>
    <row r="20" customFormat="false" ht="63.75" hidden="true" customHeight="true" outlineLevel="0" collapsed="false">
      <c r="A20" s="83" t="s">
        <v>70</v>
      </c>
      <c r="B20" s="81" t="s">
        <v>71</v>
      </c>
      <c r="C20" s="82" t="n">
        <v>0</v>
      </c>
      <c r="D20" s="76"/>
      <c r="E20" s="77" t="e">
        <f aca="false">D20/C20*100</f>
        <v>#DIV/0!</v>
      </c>
      <c r="F20" s="47"/>
    </row>
    <row r="21" customFormat="false" ht="80.25" hidden="true" customHeight="true" outlineLevel="0" collapsed="false">
      <c r="A21" s="83" t="s">
        <v>72</v>
      </c>
      <c r="B21" s="84" t="s">
        <v>73</v>
      </c>
      <c r="C21" s="82" t="n">
        <v>0</v>
      </c>
      <c r="D21" s="76"/>
      <c r="E21" s="77" t="e">
        <f aca="false">D21/C21*100</f>
        <v>#DIV/0!</v>
      </c>
      <c r="F21" s="47"/>
    </row>
    <row r="22" customFormat="false" ht="63.75" hidden="true" customHeight="true" outlineLevel="0" collapsed="false">
      <c r="A22" s="83" t="s">
        <v>74</v>
      </c>
      <c r="B22" s="81" t="s">
        <v>75</v>
      </c>
      <c r="C22" s="82" t="n">
        <v>0</v>
      </c>
      <c r="D22" s="76"/>
      <c r="E22" s="77" t="e">
        <f aca="false">D22/C22*100</f>
        <v>#DIV/0!</v>
      </c>
      <c r="F22" s="47"/>
    </row>
    <row r="23" customFormat="false" ht="63.75" hidden="true" customHeight="true" outlineLevel="0" collapsed="false">
      <c r="A23" s="83" t="s">
        <v>76</v>
      </c>
      <c r="B23" s="81" t="s">
        <v>77</v>
      </c>
      <c r="C23" s="85" t="n">
        <v>0</v>
      </c>
      <c r="D23" s="76"/>
      <c r="E23" s="77" t="e">
        <f aca="false">D23/C23*100</f>
        <v>#DIV/0!</v>
      </c>
      <c r="F23" s="47"/>
    </row>
    <row r="24" customFormat="false" ht="12.75" hidden="false" customHeight="true" outlineLevel="0" collapsed="false">
      <c r="A24" s="86" t="s">
        <v>62</v>
      </c>
      <c r="B24" s="87" t="s">
        <v>63</v>
      </c>
      <c r="C24" s="85" t="n">
        <v>590</v>
      </c>
      <c r="D24" s="76" t="n">
        <v>0</v>
      </c>
      <c r="E24" s="77" t="n">
        <f aca="false">D24/C24*100</f>
        <v>0</v>
      </c>
      <c r="F24" s="47"/>
    </row>
    <row r="25" customFormat="false" ht="12.75" hidden="false" customHeight="true" outlineLevel="0" collapsed="false">
      <c r="A25" s="88" t="s">
        <v>64</v>
      </c>
      <c r="B25" s="87" t="s">
        <v>67</v>
      </c>
      <c r="C25" s="85" t="n">
        <v>34000</v>
      </c>
      <c r="D25" s="76" t="n">
        <v>9290.61</v>
      </c>
      <c r="E25" s="77" t="n">
        <f aca="false">D25/C25*100</f>
        <v>27.3253235294118</v>
      </c>
      <c r="F25" s="47"/>
    </row>
    <row r="26" customFormat="false" ht="51" hidden="false" customHeight="true" outlineLevel="0" collapsed="false">
      <c r="A26" s="88" t="s">
        <v>78</v>
      </c>
      <c r="B26" s="87" t="s">
        <v>79</v>
      </c>
      <c r="C26" s="85" t="n">
        <v>100000</v>
      </c>
      <c r="D26" s="76" t="n">
        <v>48239.21</v>
      </c>
      <c r="E26" s="77" t="n">
        <f aca="false">D26/C26*100</f>
        <v>48.23921</v>
      </c>
      <c r="F26" s="47"/>
    </row>
    <row r="27" customFormat="false" ht="12.75" hidden="false" customHeight="true" outlineLevel="0" collapsed="false">
      <c r="A27" s="66" t="s">
        <v>80</v>
      </c>
      <c r="B27" s="89" t="s">
        <v>81</v>
      </c>
      <c r="C27" s="90" t="n">
        <f aca="false">C28</f>
        <v>21100</v>
      </c>
      <c r="D27" s="90" t="n">
        <f aca="false">D28</f>
        <v>22862.1</v>
      </c>
      <c r="E27" s="69" t="n">
        <f aca="false">D27/C27*100</f>
        <v>108.351184834123</v>
      </c>
      <c r="F27" s="47"/>
    </row>
    <row r="28" customFormat="false" ht="12.75" hidden="false" customHeight="true" outlineLevel="0" collapsed="false">
      <c r="A28" s="91" t="s">
        <v>82</v>
      </c>
      <c r="B28" s="92" t="s">
        <v>83</v>
      </c>
      <c r="C28" s="93" t="n">
        <f aca="false">SUM(C29:C30)</f>
        <v>21100</v>
      </c>
      <c r="D28" s="93" t="n">
        <f aca="false">SUM(D29:D30)</f>
        <v>22862.1</v>
      </c>
      <c r="E28" s="77" t="n">
        <f aca="false">D28/C28*100</f>
        <v>108.351184834123</v>
      </c>
      <c r="F28" s="47"/>
    </row>
    <row r="29" customFormat="false" ht="12.75" hidden="false" customHeight="true" outlineLevel="0" collapsed="false">
      <c r="A29" s="91" t="s">
        <v>84</v>
      </c>
      <c r="B29" s="92" t="s">
        <v>85</v>
      </c>
      <c r="C29" s="93" t="n">
        <v>21100</v>
      </c>
      <c r="D29" s="76" t="n">
        <v>22862.1</v>
      </c>
      <c r="E29" s="77" t="n">
        <f aca="false">D29/C29*100</f>
        <v>108.351184834123</v>
      </c>
      <c r="F29" s="47"/>
    </row>
    <row r="30" customFormat="false" ht="25.5" hidden="false" customHeight="true" outlineLevel="0" collapsed="false">
      <c r="A30" s="91" t="s">
        <v>86</v>
      </c>
      <c r="B30" s="92" t="s">
        <v>87</v>
      </c>
      <c r="C30" s="93" t="n">
        <v>0</v>
      </c>
      <c r="D30" s="76" t="n">
        <v>0</v>
      </c>
      <c r="E30" s="77" t="n">
        <v>0</v>
      </c>
      <c r="F30" s="47"/>
    </row>
    <row r="31" customFormat="false" ht="12.75" hidden="false" customHeight="true" outlineLevel="0" collapsed="false">
      <c r="A31" s="66" t="s">
        <v>88</v>
      </c>
      <c r="B31" s="89" t="s">
        <v>89</v>
      </c>
      <c r="C31" s="90" t="n">
        <f aca="false">C32+C34</f>
        <v>1169000</v>
      </c>
      <c r="D31" s="90" t="n">
        <f aca="false">D32+D34</f>
        <v>744141.37</v>
      </c>
      <c r="E31" s="69" t="n">
        <f aca="false">D31/C31*100</f>
        <v>63.6562335329341</v>
      </c>
      <c r="F31" s="47"/>
    </row>
    <row r="32" customFormat="false" ht="12.75" hidden="false" customHeight="true" outlineLevel="0" collapsed="false">
      <c r="A32" s="91" t="s">
        <v>90</v>
      </c>
      <c r="B32" s="94" t="s">
        <v>91</v>
      </c>
      <c r="C32" s="93" t="n">
        <f aca="false">C33</f>
        <v>125600</v>
      </c>
      <c r="D32" s="93" t="n">
        <f aca="false">D33</f>
        <v>18808.39</v>
      </c>
      <c r="E32" s="77" t="n">
        <f aca="false">D32/C32*100</f>
        <v>14.9748328025478</v>
      </c>
      <c r="F32" s="47"/>
    </row>
    <row r="33" customFormat="false" ht="36.75" hidden="false" customHeight="true" outlineLevel="0" collapsed="false">
      <c r="A33" s="91" t="s">
        <v>92</v>
      </c>
      <c r="B33" s="95" t="s">
        <v>93</v>
      </c>
      <c r="C33" s="93" t="n">
        <v>125600</v>
      </c>
      <c r="D33" s="76" t="n">
        <v>18808.39</v>
      </c>
      <c r="E33" s="77" t="n">
        <f aca="false">D33/C33*100</f>
        <v>14.9748328025478</v>
      </c>
      <c r="F33" s="47"/>
    </row>
    <row r="34" customFormat="false" ht="12.75" hidden="false" customHeight="true" outlineLevel="0" collapsed="false">
      <c r="A34" s="66" t="s">
        <v>94</v>
      </c>
      <c r="B34" s="89" t="s">
        <v>95</v>
      </c>
      <c r="C34" s="90" t="n">
        <f aca="false">C35+C37</f>
        <v>1043400</v>
      </c>
      <c r="D34" s="90" t="n">
        <f aca="false">D35+D37</f>
        <v>725332.98</v>
      </c>
      <c r="E34" s="69" t="n">
        <f aca="false">D34/C34*100</f>
        <v>69.5162909718229</v>
      </c>
      <c r="F34" s="47"/>
    </row>
    <row r="35" customFormat="false" ht="14.25" hidden="false" customHeight="true" outlineLevel="0" collapsed="false">
      <c r="A35" s="96" t="s">
        <v>96</v>
      </c>
      <c r="B35" s="97" t="s">
        <v>97</v>
      </c>
      <c r="C35" s="93" t="n">
        <f aca="false">C36</f>
        <v>851300</v>
      </c>
      <c r="D35" s="93" t="n">
        <f aca="false">D36</f>
        <v>691695.64</v>
      </c>
      <c r="E35" s="77" t="n">
        <f aca="false">D35/C35*100</f>
        <v>81.2516903559262</v>
      </c>
      <c r="F35" s="47"/>
    </row>
    <row r="36" customFormat="false" ht="25.5" hidden="false" customHeight="true" outlineLevel="0" collapsed="false">
      <c r="A36" s="96" t="s">
        <v>98</v>
      </c>
      <c r="B36" s="98" t="s">
        <v>99</v>
      </c>
      <c r="C36" s="93" t="n">
        <v>851300</v>
      </c>
      <c r="D36" s="76" t="n">
        <v>691695.64</v>
      </c>
      <c r="E36" s="77" t="n">
        <f aca="false">D36/C36*100</f>
        <v>81.2516903559262</v>
      </c>
      <c r="F36" s="47"/>
    </row>
    <row r="37" customFormat="false" ht="12.75" hidden="false" customHeight="true" outlineLevel="0" collapsed="false">
      <c r="A37" s="91" t="s">
        <v>100</v>
      </c>
      <c r="B37" s="97" t="s">
        <v>101</v>
      </c>
      <c r="C37" s="93" t="n">
        <f aca="false">C38</f>
        <v>192100</v>
      </c>
      <c r="D37" s="93" t="n">
        <f aca="false">D38</f>
        <v>33637.34</v>
      </c>
      <c r="E37" s="77" t="n">
        <f aca="false">D37/C37*100</f>
        <v>17.5103279541905</v>
      </c>
      <c r="F37" s="47"/>
    </row>
    <row r="38" customFormat="false" ht="25.5" hidden="false" customHeight="true" outlineLevel="0" collapsed="false">
      <c r="A38" s="91" t="s">
        <v>102</v>
      </c>
      <c r="B38" s="98" t="s">
        <v>103</v>
      </c>
      <c r="C38" s="93" t="n">
        <v>192100</v>
      </c>
      <c r="D38" s="76" t="n">
        <v>33637.34</v>
      </c>
      <c r="E38" s="77" t="n">
        <f aca="false">D38/C38*100</f>
        <v>17.5103279541905</v>
      </c>
      <c r="F38" s="47"/>
    </row>
    <row r="39" customFormat="false" ht="44.25" hidden="false" customHeight="true" outlineLevel="0" collapsed="false">
      <c r="A39" s="66" t="s">
        <v>104</v>
      </c>
      <c r="B39" s="67" t="s">
        <v>105</v>
      </c>
      <c r="C39" s="90" t="n">
        <f aca="false">C40</f>
        <v>370000</v>
      </c>
      <c r="D39" s="90" t="n">
        <f aca="false">D40</f>
        <v>119609</v>
      </c>
      <c r="E39" s="69" t="n">
        <f aca="false">D39/C39*100</f>
        <v>32.3267567567568</v>
      </c>
      <c r="F39" s="47"/>
    </row>
    <row r="40" customFormat="false" ht="76.5" hidden="false" customHeight="true" outlineLevel="0" collapsed="false">
      <c r="A40" s="91" t="s">
        <v>106</v>
      </c>
      <c r="B40" s="98" t="s">
        <v>107</v>
      </c>
      <c r="C40" s="93" t="n">
        <f aca="false">C41</f>
        <v>370000</v>
      </c>
      <c r="D40" s="93" t="n">
        <f aca="false">D41</f>
        <v>119609</v>
      </c>
      <c r="E40" s="77" t="n">
        <f aca="false">D40/C40*100</f>
        <v>32.3267567567568</v>
      </c>
      <c r="F40" s="47"/>
    </row>
    <row r="41" customFormat="false" ht="63.75" hidden="false" customHeight="true" outlineLevel="0" collapsed="false">
      <c r="A41" s="91" t="s">
        <v>108</v>
      </c>
      <c r="B41" s="98" t="s">
        <v>109</v>
      </c>
      <c r="C41" s="93" t="n">
        <f aca="false">C42</f>
        <v>370000</v>
      </c>
      <c r="D41" s="93" t="n">
        <f aca="false">D42</f>
        <v>119609</v>
      </c>
      <c r="E41" s="77" t="n">
        <f aca="false">D41/C41*100</f>
        <v>32.3267567567568</v>
      </c>
      <c r="F41" s="47"/>
    </row>
    <row r="42" s="100" customFormat="true" ht="50.25" hidden="false" customHeight="true" outlineLevel="0" collapsed="false">
      <c r="A42" s="91" t="s">
        <v>110</v>
      </c>
      <c r="B42" s="98" t="s">
        <v>111</v>
      </c>
      <c r="C42" s="93" t="n">
        <v>370000</v>
      </c>
      <c r="D42" s="76" t="n">
        <v>119609</v>
      </c>
      <c r="E42" s="77" t="n">
        <f aca="false">D42/C42*100</f>
        <v>32.3267567567568</v>
      </c>
      <c r="F42" s="99"/>
    </row>
    <row r="43" customFormat="false" ht="12.75" hidden="false" customHeight="true" outlineLevel="0" collapsed="false">
      <c r="A43" s="66" t="s">
        <v>112</v>
      </c>
      <c r="B43" s="67" t="s">
        <v>113</v>
      </c>
      <c r="C43" s="90" t="n">
        <f aca="false">C44</f>
        <v>15444599.45</v>
      </c>
      <c r="D43" s="90" t="n">
        <f aca="false">D44</f>
        <v>6638472.96</v>
      </c>
      <c r="E43" s="69" t="n">
        <f aca="false">D43/C43*100</f>
        <v>42.9824870595786</v>
      </c>
      <c r="F43" s="47"/>
    </row>
    <row r="44" customFormat="false" ht="38.25" hidden="false" customHeight="true" outlineLevel="0" collapsed="false">
      <c r="A44" s="66" t="s">
        <v>114</v>
      </c>
      <c r="B44" s="67" t="s">
        <v>115</v>
      </c>
      <c r="C44" s="90" t="n">
        <f aca="false">C45+C53+C50+C62</f>
        <v>15444599.45</v>
      </c>
      <c r="D44" s="90" t="n">
        <f aca="false">D45+D53+D50+D62</f>
        <v>6638472.96</v>
      </c>
      <c r="E44" s="69" t="n">
        <f aca="false">D44/C44*100</f>
        <v>42.9824870595786</v>
      </c>
      <c r="F44" s="47"/>
    </row>
    <row r="45" customFormat="false" ht="25.5" hidden="false" customHeight="true" outlineLevel="0" collapsed="false">
      <c r="A45" s="66" t="s">
        <v>116</v>
      </c>
      <c r="B45" s="67" t="s">
        <v>117</v>
      </c>
      <c r="C45" s="90" t="n">
        <f aca="false">C48+C46</f>
        <v>12005010</v>
      </c>
      <c r="D45" s="90" t="n">
        <f aca="false">D48+D46</f>
        <v>5002070</v>
      </c>
      <c r="E45" s="69" t="n">
        <f aca="false">D45/C45*100</f>
        <v>41.6665208941933</v>
      </c>
      <c r="F45" s="47"/>
    </row>
    <row r="46" customFormat="false" ht="48" hidden="false" customHeight="true" outlineLevel="0" collapsed="false">
      <c r="A46" s="96" t="s">
        <v>118</v>
      </c>
      <c r="B46" s="92" t="s">
        <v>119</v>
      </c>
      <c r="C46" s="93" t="n">
        <v>1417000</v>
      </c>
      <c r="D46" s="76" t="n">
        <v>590400</v>
      </c>
      <c r="E46" s="77" t="n">
        <f aca="false">D46/C46*100</f>
        <v>41.6654904728299</v>
      </c>
      <c r="F46" s="47"/>
    </row>
    <row r="47" customFormat="false" ht="42" hidden="false" customHeight="true" outlineLevel="0" collapsed="false">
      <c r="A47" s="96" t="s">
        <v>120</v>
      </c>
      <c r="B47" s="92" t="s">
        <v>121</v>
      </c>
      <c r="C47" s="93" t="n">
        <v>1417000</v>
      </c>
      <c r="D47" s="76" t="n">
        <v>590400</v>
      </c>
      <c r="E47" s="77" t="n">
        <f aca="false">D47/C47*100</f>
        <v>41.6654904728299</v>
      </c>
      <c r="F47" s="47"/>
    </row>
    <row r="48" customFormat="false" ht="20.25" hidden="false" customHeight="true" outlineLevel="0" collapsed="false">
      <c r="A48" s="101" t="s">
        <v>122</v>
      </c>
      <c r="B48" s="89" t="s">
        <v>123</v>
      </c>
      <c r="C48" s="90" t="n">
        <f aca="false">C49</f>
        <v>10588010</v>
      </c>
      <c r="D48" s="90" t="n">
        <f aca="false">D49</f>
        <v>4411670</v>
      </c>
      <c r="E48" s="69" t="n">
        <f aca="false">D48/C48*100</f>
        <v>41.6666587961288</v>
      </c>
      <c r="F48" s="47"/>
    </row>
    <row r="49" customFormat="false" ht="38.25" hidden="false" customHeight="true" outlineLevel="0" collapsed="false">
      <c r="A49" s="96" t="s">
        <v>124</v>
      </c>
      <c r="B49" s="92" t="s">
        <v>125</v>
      </c>
      <c r="C49" s="93" t="n">
        <v>10588010</v>
      </c>
      <c r="D49" s="76" t="n">
        <v>4411670</v>
      </c>
      <c r="E49" s="77" t="n">
        <f aca="false">D49/C49*100</f>
        <v>41.6666587961288</v>
      </c>
      <c r="F49" s="47"/>
    </row>
    <row r="50" customFormat="false" ht="25.5" hidden="false" customHeight="true" outlineLevel="0" collapsed="false">
      <c r="A50" s="102" t="s">
        <v>126</v>
      </c>
      <c r="B50" s="103" t="s">
        <v>127</v>
      </c>
      <c r="C50" s="104" t="n">
        <f aca="false">C51</f>
        <v>2250836.45</v>
      </c>
      <c r="D50" s="104" t="n">
        <f aca="false">D51</f>
        <v>1374344.45</v>
      </c>
      <c r="E50" s="69" t="n">
        <f aca="false">D50/C50*100</f>
        <v>61.0592764303244</v>
      </c>
      <c r="F50" s="47"/>
    </row>
    <row r="51" customFormat="false" ht="12.75" hidden="false" customHeight="true" outlineLevel="0" collapsed="false">
      <c r="A51" s="105" t="s">
        <v>128</v>
      </c>
      <c r="B51" s="105" t="s">
        <v>129</v>
      </c>
      <c r="C51" s="75" t="n">
        <f aca="false">C52</f>
        <v>2250836.45</v>
      </c>
      <c r="D51" s="75" t="n">
        <f aca="false">D52</f>
        <v>1374344.45</v>
      </c>
      <c r="E51" s="77" t="n">
        <f aca="false">D51/C51*100</f>
        <v>61.0592764303244</v>
      </c>
      <c r="F51" s="47"/>
    </row>
    <row r="52" customFormat="false" ht="12.75" hidden="false" customHeight="true" outlineLevel="0" collapsed="false">
      <c r="A52" s="105" t="s">
        <v>130</v>
      </c>
      <c r="B52" s="105" t="s">
        <v>131</v>
      </c>
      <c r="C52" s="75" t="n">
        <f aca="false">1503496.46+747339.99</f>
        <v>2250836.45</v>
      </c>
      <c r="D52" s="76" t="n">
        <v>1374344.45</v>
      </c>
      <c r="E52" s="77" t="n">
        <f aca="false">D52/C52*100</f>
        <v>61.0592764303244</v>
      </c>
      <c r="F52" s="47"/>
    </row>
    <row r="53" customFormat="false" ht="23.25" hidden="false" customHeight="true" outlineLevel="0" collapsed="false">
      <c r="A53" s="66" t="s">
        <v>132</v>
      </c>
      <c r="B53" s="67" t="s">
        <v>133</v>
      </c>
      <c r="C53" s="90" t="n">
        <f aca="false">C54+C60+C56+C58</f>
        <v>302200</v>
      </c>
      <c r="D53" s="90" t="n">
        <f aca="false">D54+D60+D56+D58</f>
        <v>152153.15</v>
      </c>
      <c r="E53" s="69" t="n">
        <f aca="false">D53/C53*100</f>
        <v>50.3484943745864</v>
      </c>
      <c r="F53" s="47"/>
    </row>
    <row r="54" customFormat="false" ht="38.25" hidden="true" customHeight="true" outlineLevel="0" collapsed="false">
      <c r="A54" s="91" t="s">
        <v>134</v>
      </c>
      <c r="B54" s="98" t="s">
        <v>135</v>
      </c>
      <c r="C54" s="93" t="n">
        <f aca="false">SUM(C55)</f>
        <v>0</v>
      </c>
      <c r="D54" s="76"/>
      <c r="E54" s="77" t="e">
        <f aca="false">D54/C54*100</f>
        <v>#DIV/0!</v>
      </c>
      <c r="F54" s="47"/>
    </row>
    <row r="55" customFormat="false" ht="38.25" hidden="true" customHeight="true" outlineLevel="0" collapsed="false">
      <c r="A55" s="91" t="s">
        <v>136</v>
      </c>
      <c r="B55" s="98" t="s">
        <v>137</v>
      </c>
      <c r="C55" s="93" t="n">
        <v>0</v>
      </c>
      <c r="D55" s="76"/>
      <c r="E55" s="77" t="e">
        <f aca="false">D55/C55*100</f>
        <v>#DIV/0!</v>
      </c>
      <c r="F55" s="47"/>
    </row>
    <row r="56" customFormat="false" ht="25.5" hidden="false" customHeight="true" outlineLevel="0" collapsed="false">
      <c r="A56" s="106" t="s">
        <v>138</v>
      </c>
      <c r="B56" s="95" t="s">
        <v>139</v>
      </c>
      <c r="C56" s="93" t="n">
        <f aca="false">C57</f>
        <v>1000</v>
      </c>
      <c r="D56" s="93" t="n">
        <f aca="false">D57</f>
        <v>1859.49</v>
      </c>
      <c r="E56" s="77" t="n">
        <f aca="false">D56/C56*100</f>
        <v>185.949</v>
      </c>
      <c r="F56" s="47"/>
    </row>
    <row r="57" customFormat="false" ht="25.5" hidden="false" customHeight="true" outlineLevel="0" collapsed="false">
      <c r="A57" s="106" t="s">
        <v>140</v>
      </c>
      <c r="B57" s="107" t="s">
        <v>141</v>
      </c>
      <c r="C57" s="93" t="n">
        <v>1000</v>
      </c>
      <c r="D57" s="76" t="n">
        <v>1859.49</v>
      </c>
      <c r="E57" s="77" t="n">
        <f aca="false">D57/C57*100</f>
        <v>185.949</v>
      </c>
      <c r="F57" s="47"/>
    </row>
    <row r="58" customFormat="false" ht="28.5" hidden="false" customHeight="true" outlineLevel="0" collapsed="false">
      <c r="A58" s="91" t="s">
        <v>134</v>
      </c>
      <c r="B58" s="98" t="s">
        <v>135</v>
      </c>
      <c r="C58" s="93" t="n">
        <f aca="false">C59</f>
        <v>252200</v>
      </c>
      <c r="D58" s="93" t="n">
        <f aca="false">D59</f>
        <v>124049.9</v>
      </c>
      <c r="E58" s="77" t="n">
        <f aca="false">D58/C58*100</f>
        <v>49.1871134020619</v>
      </c>
      <c r="F58" s="47"/>
    </row>
    <row r="59" customFormat="false" ht="38.25" hidden="false" customHeight="true" outlineLevel="0" collapsed="false">
      <c r="A59" s="91" t="s">
        <v>136</v>
      </c>
      <c r="B59" s="98" t="s">
        <v>137</v>
      </c>
      <c r="C59" s="93" t="n">
        <v>252200</v>
      </c>
      <c r="D59" s="76" t="n">
        <v>124049.9</v>
      </c>
      <c r="E59" s="77" t="n">
        <f aca="false">D59/C59*100</f>
        <v>49.1871134020619</v>
      </c>
      <c r="F59" s="47"/>
    </row>
    <row r="60" customFormat="false" ht="25.5" hidden="false" customHeight="true" outlineLevel="0" collapsed="false">
      <c r="A60" s="91" t="s">
        <v>142</v>
      </c>
      <c r="B60" s="98" t="s">
        <v>143</v>
      </c>
      <c r="C60" s="93" t="n">
        <f aca="false">C61</f>
        <v>49000</v>
      </c>
      <c r="D60" s="93" t="n">
        <f aca="false">D61</f>
        <v>26243.76</v>
      </c>
      <c r="E60" s="77" t="n">
        <f aca="false">D60/C60*100</f>
        <v>53.558693877551</v>
      </c>
      <c r="F60" s="47"/>
    </row>
    <row r="61" customFormat="false" ht="25.5" hidden="false" customHeight="true" outlineLevel="0" collapsed="false">
      <c r="A61" s="91" t="s">
        <v>144</v>
      </c>
      <c r="B61" s="98" t="s">
        <v>145</v>
      </c>
      <c r="C61" s="93" t="n">
        <v>49000</v>
      </c>
      <c r="D61" s="76" t="n">
        <v>26243.76</v>
      </c>
      <c r="E61" s="77" t="n">
        <f aca="false">D61/C61*100</f>
        <v>53.558693877551</v>
      </c>
      <c r="F61" s="47"/>
    </row>
    <row r="62" customFormat="false" ht="12.75" hidden="false" customHeight="true" outlineLevel="0" collapsed="false">
      <c r="A62" s="70" t="s">
        <v>146</v>
      </c>
      <c r="B62" s="71" t="s">
        <v>147</v>
      </c>
      <c r="C62" s="90" t="n">
        <f aca="false">C63</f>
        <v>886553</v>
      </c>
      <c r="D62" s="90" t="n">
        <f aca="false">D63</f>
        <v>109905.36</v>
      </c>
      <c r="E62" s="69" t="n">
        <f aca="false">D62/C62*100</f>
        <v>12.3969305839583</v>
      </c>
      <c r="F62" s="47"/>
    </row>
    <row r="63" customFormat="false" ht="12.75" hidden="false" customHeight="true" outlineLevel="0" collapsed="false">
      <c r="A63" s="108" t="s">
        <v>148</v>
      </c>
      <c r="B63" s="109" t="s">
        <v>149</v>
      </c>
      <c r="C63" s="93" t="n">
        <f aca="false">C64</f>
        <v>886553</v>
      </c>
      <c r="D63" s="93" t="n">
        <f aca="false">D64</f>
        <v>109905.36</v>
      </c>
      <c r="E63" s="77" t="n">
        <f aca="false">D63/C63*100</f>
        <v>12.3969305839583</v>
      </c>
      <c r="F63" s="47"/>
    </row>
    <row r="64" customFormat="false" ht="25.5" hidden="false" customHeight="true" outlineLevel="0" collapsed="false">
      <c r="A64" s="73" t="s">
        <v>150</v>
      </c>
      <c r="B64" s="109" t="s">
        <v>151</v>
      </c>
      <c r="C64" s="93" t="n">
        <v>886553</v>
      </c>
      <c r="D64" s="76" t="n">
        <v>109905.36</v>
      </c>
      <c r="E64" s="77" t="n">
        <f aca="false">D64/C64*100</f>
        <v>12.3969305839583</v>
      </c>
      <c r="F64" s="47"/>
    </row>
    <row r="65" customFormat="false" ht="16.5" hidden="false" customHeight="true" outlineLevel="0" collapsed="false">
      <c r="A65" s="110" t="s">
        <v>152</v>
      </c>
      <c r="B65" s="111" t="s">
        <v>153</v>
      </c>
      <c r="C65" s="112" t="n">
        <f aca="false">C12+C44</f>
        <v>17860289.45</v>
      </c>
      <c r="D65" s="112" t="n">
        <f aca="false">D12+D44</f>
        <v>7849064.64</v>
      </c>
      <c r="E65" s="69" t="n">
        <f aca="false">D65/C65*100</f>
        <v>43.9470181150956</v>
      </c>
    </row>
  </sheetData>
  <mergeCells count="7">
    <mergeCell ref="B1:D1"/>
    <mergeCell ref="B3:D3"/>
    <mergeCell ref="B4:D4"/>
    <mergeCell ref="B5:C5"/>
    <mergeCell ref="A7:E7"/>
    <mergeCell ref="A8:E8"/>
    <mergeCell ref="A9:E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8"/>
  <sheetViews>
    <sheetView showFormulas="false" showGridLines="true" showRowColHeaders="true" showZeros="true" rightToLeft="false" tabSelected="false" showOutlineSymbols="true" defaultGridColor="true" view="pageBreakPreview" topLeftCell="K136" colorId="64" zoomScale="100" zoomScaleNormal="100" zoomScalePageLayoutView="100" workbookViewId="0">
      <selection pane="topLeft" activeCell="K204" activeCellId="0" sqref="K20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113" width="50.28"/>
    <col collapsed="false" customWidth="true" hidden="false" outlineLevel="0" max="12" min="12" style="113" width="12.42"/>
    <col collapsed="false" customWidth="true" hidden="false" outlineLevel="0" max="13" min="13" style="114" width="14.7"/>
    <col collapsed="false" customWidth="true" hidden="true" outlineLevel="0" max="14" min="14" style="115" width="0.13"/>
    <col collapsed="false" customWidth="true" hidden="true" outlineLevel="0" max="15" min="15" style="115" width="2.84"/>
    <col collapsed="false" customWidth="true" hidden="false" outlineLevel="0" max="16" min="16" style="116" width="7.14"/>
    <col collapsed="false" customWidth="true" hidden="false" outlineLevel="0" max="17" min="17" style="117" width="17.42"/>
    <col collapsed="false" customWidth="true" hidden="false" outlineLevel="0" max="18" min="18" style="113" width="11.85"/>
    <col collapsed="false" customWidth="true" hidden="false" outlineLevel="0" max="19" min="19" style="113" width="8.28"/>
    <col collapsed="false" customWidth="true" hidden="false" outlineLevel="0" max="20" min="20" style="113" width="8.7"/>
    <col collapsed="false" customWidth="true" hidden="false" outlineLevel="0" max="21" min="21" style="113" width="18.56"/>
    <col collapsed="false" customWidth="true" hidden="false" outlineLevel="0" max="22" min="22" style="0" width="16.42"/>
    <col collapsed="false" customWidth="true" hidden="false" outlineLevel="0" max="23" min="23" style="0" width="13.56"/>
  </cols>
  <sheetData>
    <row r="1" customFormat="false" ht="15.75" hidden="false" customHeight="true" outlineLevel="0" collapsed="false">
      <c r="K1" s="1"/>
      <c r="L1" s="1"/>
      <c r="M1" s="118"/>
      <c r="N1" s="119"/>
      <c r="O1" s="119"/>
      <c r="P1" s="120"/>
      <c r="Q1" s="121"/>
      <c r="R1" s="1"/>
      <c r="S1" s="122"/>
      <c r="T1" s="122"/>
      <c r="U1" s="122"/>
      <c r="V1" s="1"/>
      <c r="W1" s="1" t="s">
        <v>154</v>
      </c>
    </row>
    <row r="2" customFormat="false" ht="30.75" hidden="false" customHeight="true" outlineLevel="0" collapsed="false">
      <c r="A2" s="123"/>
      <c r="B2" s="123"/>
      <c r="C2" s="124"/>
      <c r="D2" s="125"/>
      <c r="E2" s="125"/>
      <c r="F2" s="125"/>
      <c r="G2" s="125"/>
      <c r="H2" s="125"/>
      <c r="I2" s="125"/>
      <c r="J2" s="126" t="s">
        <v>155</v>
      </c>
      <c r="K2" s="127" t="s">
        <v>156</v>
      </c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54" hidden="false" customHeight="true" outlineLevel="0" collapsed="false">
      <c r="A3" s="123"/>
      <c r="B3" s="123"/>
      <c r="C3" s="124"/>
      <c r="D3" s="125"/>
      <c r="E3" s="125"/>
      <c r="F3" s="125"/>
      <c r="G3" s="125"/>
      <c r="H3" s="125"/>
      <c r="I3" s="125"/>
      <c r="J3" s="126"/>
      <c r="K3" s="128" t="s">
        <v>157</v>
      </c>
      <c r="L3" s="129" t="s">
        <v>158</v>
      </c>
      <c r="M3" s="129" t="s">
        <v>159</v>
      </c>
      <c r="N3" s="129" t="s">
        <v>160</v>
      </c>
      <c r="O3" s="129" t="s">
        <v>161</v>
      </c>
      <c r="P3" s="129" t="s">
        <v>162</v>
      </c>
      <c r="Q3" s="129" t="s">
        <v>161</v>
      </c>
      <c r="R3" s="129" t="s">
        <v>162</v>
      </c>
      <c r="S3" s="129" t="s">
        <v>163</v>
      </c>
      <c r="T3" s="130" t="s">
        <v>164</v>
      </c>
      <c r="U3" s="131" t="s">
        <v>165</v>
      </c>
      <c r="V3" s="131" t="s">
        <v>6</v>
      </c>
      <c r="W3" s="131" t="s">
        <v>7</v>
      </c>
    </row>
    <row r="4" customFormat="false" ht="33.75" hidden="false" customHeight="true" outlineLevel="0" collapsed="false">
      <c r="A4" s="123"/>
      <c r="B4" s="123"/>
      <c r="C4" s="124"/>
      <c r="D4" s="125"/>
      <c r="E4" s="125"/>
      <c r="F4" s="125"/>
      <c r="G4" s="125"/>
      <c r="H4" s="125"/>
      <c r="I4" s="125"/>
      <c r="J4" s="126"/>
      <c r="K4" s="132" t="s">
        <v>166</v>
      </c>
      <c r="L4" s="133" t="s">
        <v>167</v>
      </c>
      <c r="M4" s="134"/>
      <c r="N4" s="135"/>
      <c r="O4" s="135"/>
      <c r="P4" s="136"/>
      <c r="Q4" s="137"/>
      <c r="R4" s="138"/>
      <c r="S4" s="138"/>
      <c r="T4" s="138"/>
      <c r="U4" s="139" t="n">
        <f aca="false">U5+U84+U114+U131+U146+U183+U74</f>
        <v>18357952.06</v>
      </c>
      <c r="V4" s="139" t="n">
        <f aca="false">V5+V84+V114+V131+V146+V183+V74</f>
        <v>8332131.52</v>
      </c>
      <c r="W4" s="139" t="n">
        <f aca="false">V4/U4*100</f>
        <v>45.3870425893246</v>
      </c>
    </row>
    <row r="5" s="19" customFormat="true" ht="39" hidden="false" customHeight="true" outlineLevel="0" collapsed="false">
      <c r="A5" s="123"/>
      <c r="B5" s="123"/>
      <c r="C5" s="124"/>
      <c r="D5" s="125"/>
      <c r="E5" s="125"/>
      <c r="F5" s="125"/>
      <c r="G5" s="125"/>
      <c r="H5" s="125"/>
      <c r="I5" s="125"/>
      <c r="J5" s="126"/>
      <c r="K5" s="140" t="s">
        <v>168</v>
      </c>
      <c r="L5" s="141" t="s">
        <v>167</v>
      </c>
      <c r="M5" s="142" t="s">
        <v>169</v>
      </c>
      <c r="N5" s="142"/>
      <c r="O5" s="143"/>
      <c r="P5" s="142"/>
      <c r="Q5" s="142"/>
      <c r="R5" s="144"/>
      <c r="S5" s="145"/>
      <c r="T5" s="145"/>
      <c r="U5" s="146" t="n">
        <f aca="false">U6+U13+U59+U55</f>
        <v>4110518.81</v>
      </c>
      <c r="V5" s="146" t="n">
        <f aca="false">V6+V13+V59+V55</f>
        <v>1309151.51</v>
      </c>
      <c r="W5" s="139" t="n">
        <f aca="false">V5/U5*100</f>
        <v>31.8488144809146</v>
      </c>
    </row>
    <row r="6" s="19" customFormat="true" ht="27.95" hidden="false" customHeight="true" outlineLevel="0" collapsed="false">
      <c r="A6" s="123"/>
      <c r="B6" s="123"/>
      <c r="C6" s="124"/>
      <c r="D6" s="125"/>
      <c r="E6" s="125"/>
      <c r="F6" s="125"/>
      <c r="G6" s="125"/>
      <c r="H6" s="125"/>
      <c r="I6" s="125"/>
      <c r="J6" s="126"/>
      <c r="K6" s="147" t="s">
        <v>170</v>
      </c>
      <c r="L6" s="148" t="s">
        <v>167</v>
      </c>
      <c r="M6" s="148" t="s">
        <v>169</v>
      </c>
      <c r="N6" s="148"/>
      <c r="O6" s="149"/>
      <c r="P6" s="148" t="s">
        <v>171</v>
      </c>
      <c r="Q6" s="148"/>
      <c r="R6" s="150"/>
      <c r="S6" s="145"/>
      <c r="T6" s="145"/>
      <c r="U6" s="151" t="n">
        <f aca="false">U7</f>
        <v>760000</v>
      </c>
      <c r="V6" s="151" t="n">
        <f aca="false">V7</f>
        <v>431658.76</v>
      </c>
      <c r="W6" s="139" t="n">
        <f aca="false">V6/U6*100</f>
        <v>56.7972052631579</v>
      </c>
    </row>
    <row r="7" customFormat="false" ht="38.25" hidden="false" customHeight="false" outlineLevel="0" collapsed="false">
      <c r="A7" s="123"/>
      <c r="B7" s="123"/>
      <c r="C7" s="124"/>
      <c r="D7" s="125"/>
      <c r="E7" s="125"/>
      <c r="F7" s="125"/>
      <c r="G7" s="125"/>
      <c r="H7" s="125"/>
      <c r="I7" s="125"/>
      <c r="J7" s="126"/>
      <c r="K7" s="152" t="s">
        <v>172</v>
      </c>
      <c r="L7" s="153" t="s">
        <v>167</v>
      </c>
      <c r="M7" s="153" t="s">
        <v>169</v>
      </c>
      <c r="N7" s="153"/>
      <c r="O7" s="154"/>
      <c r="P7" s="153" t="s">
        <v>171</v>
      </c>
      <c r="Q7" s="155" t="s">
        <v>173</v>
      </c>
      <c r="R7" s="156"/>
      <c r="S7" s="138"/>
      <c r="T7" s="138"/>
      <c r="U7" s="157" t="n">
        <f aca="false">U8</f>
        <v>760000</v>
      </c>
      <c r="V7" s="157" t="n">
        <f aca="false">V8</f>
        <v>431658.76</v>
      </c>
      <c r="W7" s="157" t="n">
        <f aca="false">V7/U7*100</f>
        <v>56.7972052631579</v>
      </c>
    </row>
    <row r="8" customFormat="false" ht="25.5" hidden="false" customHeight="false" outlineLevel="0" collapsed="false">
      <c r="A8" s="123"/>
      <c r="B8" s="123"/>
      <c r="C8" s="124"/>
      <c r="D8" s="125"/>
      <c r="E8" s="125"/>
      <c r="F8" s="125"/>
      <c r="G8" s="125"/>
      <c r="H8" s="125"/>
      <c r="I8" s="125"/>
      <c r="J8" s="126"/>
      <c r="K8" s="152" t="s">
        <v>174</v>
      </c>
      <c r="L8" s="153" t="s">
        <v>167</v>
      </c>
      <c r="M8" s="153" t="s">
        <v>169</v>
      </c>
      <c r="N8" s="153"/>
      <c r="O8" s="154"/>
      <c r="P8" s="153" t="s">
        <v>171</v>
      </c>
      <c r="Q8" s="155" t="s">
        <v>175</v>
      </c>
      <c r="R8" s="156"/>
      <c r="S8" s="138"/>
      <c r="T8" s="138"/>
      <c r="U8" s="157" t="n">
        <f aca="false">U9</f>
        <v>760000</v>
      </c>
      <c r="V8" s="157" t="n">
        <f aca="false">V9</f>
        <v>431658.76</v>
      </c>
      <c r="W8" s="157" t="n">
        <f aca="false">V8/U8*100</f>
        <v>56.7972052631579</v>
      </c>
    </row>
    <row r="9" customFormat="false" ht="18.75" hidden="false" customHeight="true" outlineLevel="0" collapsed="false">
      <c r="A9" s="123"/>
      <c r="B9" s="123"/>
      <c r="C9" s="124"/>
      <c r="D9" s="125"/>
      <c r="E9" s="125"/>
      <c r="F9" s="125"/>
      <c r="G9" s="125"/>
      <c r="H9" s="125"/>
      <c r="I9" s="125"/>
      <c r="J9" s="126"/>
      <c r="K9" s="152" t="s">
        <v>176</v>
      </c>
      <c r="L9" s="153" t="s">
        <v>167</v>
      </c>
      <c r="M9" s="153" t="s">
        <v>169</v>
      </c>
      <c r="N9" s="153"/>
      <c r="O9" s="154"/>
      <c r="P9" s="153" t="s">
        <v>171</v>
      </c>
      <c r="Q9" s="155" t="s">
        <v>177</v>
      </c>
      <c r="R9" s="156"/>
      <c r="S9" s="138"/>
      <c r="T9" s="138"/>
      <c r="U9" s="157" t="n">
        <f aca="false">U10</f>
        <v>760000</v>
      </c>
      <c r="V9" s="157" t="n">
        <f aca="false">V10</f>
        <v>431658.76</v>
      </c>
      <c r="W9" s="157" t="n">
        <f aca="false">V9/U9*100</f>
        <v>56.7972052631579</v>
      </c>
    </row>
    <row r="10" customFormat="false" ht="25.5" hidden="false" customHeight="false" outlineLevel="0" collapsed="false">
      <c r="A10" s="123"/>
      <c r="B10" s="123"/>
      <c r="C10" s="124"/>
      <c r="D10" s="125"/>
      <c r="E10" s="125"/>
      <c r="F10" s="125"/>
      <c r="G10" s="125"/>
      <c r="H10" s="125"/>
      <c r="I10" s="125"/>
      <c r="J10" s="126"/>
      <c r="K10" s="152" t="s">
        <v>178</v>
      </c>
      <c r="L10" s="155" t="s">
        <v>167</v>
      </c>
      <c r="M10" s="155" t="s">
        <v>169</v>
      </c>
      <c r="N10" s="155"/>
      <c r="O10" s="158"/>
      <c r="P10" s="153" t="s">
        <v>171</v>
      </c>
      <c r="Q10" s="155" t="s">
        <v>177</v>
      </c>
      <c r="R10" s="159" t="s">
        <v>179</v>
      </c>
      <c r="S10" s="160"/>
      <c r="T10" s="160"/>
      <c r="U10" s="157" t="n">
        <f aca="false">U11+U12</f>
        <v>760000</v>
      </c>
      <c r="V10" s="157" t="n">
        <f aca="false">V11+V12</f>
        <v>431658.76</v>
      </c>
      <c r="W10" s="157" t="n">
        <f aca="false">V10/U10*100</f>
        <v>56.7972052631579</v>
      </c>
    </row>
    <row r="11" customFormat="false" ht="12.75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2"/>
      <c r="K11" s="163" t="s">
        <v>180</v>
      </c>
      <c r="L11" s="155" t="s">
        <v>167</v>
      </c>
      <c r="M11" s="155" t="s">
        <v>169</v>
      </c>
      <c r="N11" s="155"/>
      <c r="O11" s="164"/>
      <c r="P11" s="153" t="s">
        <v>171</v>
      </c>
      <c r="Q11" s="155" t="s">
        <v>177</v>
      </c>
      <c r="R11" s="159" t="s">
        <v>181</v>
      </c>
      <c r="S11" s="159" t="s">
        <v>182</v>
      </c>
      <c r="T11" s="159"/>
      <c r="U11" s="157" t="n">
        <v>571800</v>
      </c>
      <c r="V11" s="138" t="n">
        <v>332377.91</v>
      </c>
      <c r="W11" s="157" t="n">
        <f aca="false">V11/U11*100</f>
        <v>58.1283508219657</v>
      </c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2"/>
      <c r="K12" s="163" t="s">
        <v>183</v>
      </c>
      <c r="L12" s="155" t="s">
        <v>167</v>
      </c>
      <c r="M12" s="155" t="s">
        <v>169</v>
      </c>
      <c r="N12" s="155"/>
      <c r="O12" s="164"/>
      <c r="P12" s="153" t="s">
        <v>171</v>
      </c>
      <c r="Q12" s="155" t="s">
        <v>177</v>
      </c>
      <c r="R12" s="159" t="s">
        <v>184</v>
      </c>
      <c r="S12" s="159" t="s">
        <v>185</v>
      </c>
      <c r="T12" s="159"/>
      <c r="U12" s="157" t="n">
        <v>188200</v>
      </c>
      <c r="V12" s="138" t="n">
        <v>99280.85</v>
      </c>
      <c r="W12" s="157" t="n">
        <f aca="false">V12/U12*100</f>
        <v>52.7528427205101</v>
      </c>
    </row>
    <row r="13" s="19" customFormat="true" ht="38.4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6"/>
      <c r="K13" s="167" t="s">
        <v>186</v>
      </c>
      <c r="L13" s="141" t="s">
        <v>167</v>
      </c>
      <c r="M13" s="141" t="s">
        <v>169</v>
      </c>
      <c r="N13" s="141"/>
      <c r="O13" s="143"/>
      <c r="P13" s="148" t="s">
        <v>187</v>
      </c>
      <c r="Q13" s="141"/>
      <c r="R13" s="144"/>
      <c r="S13" s="144"/>
      <c r="T13" s="144"/>
      <c r="U13" s="146" t="n">
        <f aca="false">U14</f>
        <v>3048460.56</v>
      </c>
      <c r="V13" s="146" t="n">
        <f aca="false">V14</f>
        <v>877492.75</v>
      </c>
      <c r="W13" s="139" t="n">
        <f aca="false">V13/U13*100</f>
        <v>28.7847827691758</v>
      </c>
    </row>
    <row r="14" customFormat="false" ht="38.2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2"/>
      <c r="K14" s="152" t="s">
        <v>172</v>
      </c>
      <c r="L14" s="155" t="s">
        <v>167</v>
      </c>
      <c r="M14" s="155" t="s">
        <v>169</v>
      </c>
      <c r="N14" s="155"/>
      <c r="O14" s="164"/>
      <c r="P14" s="153" t="s">
        <v>187</v>
      </c>
      <c r="Q14" s="155" t="s">
        <v>188</v>
      </c>
      <c r="R14" s="160"/>
      <c r="S14" s="160"/>
      <c r="T14" s="160"/>
      <c r="U14" s="168" t="n">
        <f aca="false">U15</f>
        <v>3048460.56</v>
      </c>
      <c r="V14" s="168" t="n">
        <f aca="false">V15</f>
        <v>877492.75</v>
      </c>
      <c r="W14" s="157" t="n">
        <f aca="false">V14/U14*100</f>
        <v>28.7847827691758</v>
      </c>
    </row>
    <row r="15" customFormat="false" ht="18.7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2"/>
      <c r="K15" s="169" t="s">
        <v>189</v>
      </c>
      <c r="L15" s="155" t="s">
        <v>167</v>
      </c>
      <c r="M15" s="155" t="s">
        <v>169</v>
      </c>
      <c r="N15" s="155"/>
      <c r="O15" s="164"/>
      <c r="P15" s="153" t="s">
        <v>187</v>
      </c>
      <c r="Q15" s="155" t="s">
        <v>190</v>
      </c>
      <c r="R15" s="160"/>
      <c r="S15" s="160"/>
      <c r="T15" s="160"/>
      <c r="U15" s="168" t="n">
        <f aca="false">U16+U54+U47+U50</f>
        <v>3048460.56</v>
      </c>
      <c r="V15" s="168" t="n">
        <f aca="false">V16+V54+V47+V50</f>
        <v>877492.75</v>
      </c>
      <c r="W15" s="157" t="n">
        <f aca="false">V15/U15*100</f>
        <v>28.7847827691758</v>
      </c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2"/>
      <c r="K16" s="169" t="s">
        <v>191</v>
      </c>
      <c r="L16" s="155" t="s">
        <v>167</v>
      </c>
      <c r="M16" s="155" t="s">
        <v>169</v>
      </c>
      <c r="N16" s="155"/>
      <c r="O16" s="164"/>
      <c r="P16" s="153" t="s">
        <v>187</v>
      </c>
      <c r="Q16" s="155" t="s">
        <v>192</v>
      </c>
      <c r="R16" s="160"/>
      <c r="S16" s="160"/>
      <c r="T16" s="160"/>
      <c r="U16" s="168" t="n">
        <f aca="false">U17+U18+U19+U20+U21+U22+U23</f>
        <v>3044106.56</v>
      </c>
      <c r="V16" s="168" t="n">
        <f aca="false">V17+V18+V19+V20+V21+V22+V23</f>
        <v>873138.75</v>
      </c>
      <c r="W16" s="157" t="n">
        <f aca="false">V16/U16*100</f>
        <v>28.6829233073891</v>
      </c>
    </row>
    <row r="17" customFormat="false" ht="25.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2"/>
      <c r="K17" s="152" t="s">
        <v>178</v>
      </c>
      <c r="L17" s="155" t="s">
        <v>167</v>
      </c>
      <c r="M17" s="155" t="s">
        <v>169</v>
      </c>
      <c r="N17" s="155" t="n">
        <v>10</v>
      </c>
      <c r="O17" s="164"/>
      <c r="P17" s="153" t="s">
        <v>187</v>
      </c>
      <c r="Q17" s="155" t="s">
        <v>192</v>
      </c>
      <c r="R17" s="159" t="s">
        <v>179</v>
      </c>
      <c r="S17" s="160"/>
      <c r="T17" s="160"/>
      <c r="U17" s="168" t="n">
        <f aca="false">U24+U25+U26</f>
        <v>719700</v>
      </c>
      <c r="V17" s="168" t="n">
        <f aca="false">V24+V25+V26</f>
        <v>468574.34</v>
      </c>
      <c r="W17" s="157" t="n">
        <f aca="false">V17/U17*100</f>
        <v>65.1068973183271</v>
      </c>
    </row>
    <row r="18" customFormat="false" ht="29.2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2"/>
      <c r="K18" s="170" t="s">
        <v>193</v>
      </c>
      <c r="L18" s="155" t="s">
        <v>167</v>
      </c>
      <c r="M18" s="155" t="s">
        <v>169</v>
      </c>
      <c r="N18" s="155" t="n">
        <v>10</v>
      </c>
      <c r="O18" s="164"/>
      <c r="P18" s="153" t="s">
        <v>187</v>
      </c>
      <c r="Q18" s="155" t="s">
        <v>192</v>
      </c>
      <c r="R18" s="159" t="s">
        <v>194</v>
      </c>
      <c r="S18" s="160"/>
      <c r="T18" s="160"/>
      <c r="U18" s="168" t="n">
        <f aca="false">U27+U32+U37</f>
        <v>89000</v>
      </c>
      <c r="V18" s="168" t="n">
        <f aca="false">V27+V32+V37</f>
        <v>48161.6</v>
      </c>
      <c r="W18" s="157" t="n">
        <f aca="false">V18/U18*100</f>
        <v>54.1141573033708</v>
      </c>
    </row>
    <row r="19" customFormat="false" ht="12.7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2"/>
      <c r="K19" s="152" t="s">
        <v>195</v>
      </c>
      <c r="L19" s="155" t="s">
        <v>167</v>
      </c>
      <c r="M19" s="155" t="s">
        <v>169</v>
      </c>
      <c r="N19" s="155" t="n">
        <v>10</v>
      </c>
      <c r="O19" s="164"/>
      <c r="P19" s="153" t="s">
        <v>187</v>
      </c>
      <c r="Q19" s="155" t="s">
        <v>192</v>
      </c>
      <c r="R19" s="159" t="s">
        <v>196</v>
      </c>
      <c r="S19" s="160"/>
      <c r="T19" s="160"/>
      <c r="U19" s="168" t="n">
        <f aca="false">U30+U31+U33+U44+U45+U28</f>
        <v>384966.46</v>
      </c>
      <c r="V19" s="168" t="n">
        <f aca="false">V30+V31+V33+V44+V45+V28</f>
        <v>107846</v>
      </c>
      <c r="W19" s="157" t="n">
        <f aca="false">V19/U19*100</f>
        <v>28.0143885781634</v>
      </c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2"/>
      <c r="K20" s="1" t="s">
        <v>197</v>
      </c>
      <c r="L20" s="155" t="s">
        <v>167</v>
      </c>
      <c r="M20" s="155" t="s">
        <v>169</v>
      </c>
      <c r="N20" s="155" t="n">
        <v>10</v>
      </c>
      <c r="O20" s="164"/>
      <c r="P20" s="153" t="s">
        <v>187</v>
      </c>
      <c r="Q20" s="155" t="s">
        <v>192</v>
      </c>
      <c r="R20" s="159" t="s">
        <v>198</v>
      </c>
      <c r="S20" s="160"/>
      <c r="T20" s="160"/>
      <c r="U20" s="168" t="n">
        <f aca="false">U29</f>
        <v>1505440.1</v>
      </c>
      <c r="V20" s="168" t="n">
        <f aca="false">V29</f>
        <v>57710.31</v>
      </c>
      <c r="W20" s="157" t="n">
        <f aca="false">V20/U20*100</f>
        <v>3.83345109513158</v>
      </c>
    </row>
    <row r="21" customFormat="false" ht="25.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2"/>
      <c r="K21" s="171" t="s">
        <v>199</v>
      </c>
      <c r="L21" s="155" t="s">
        <v>167</v>
      </c>
      <c r="M21" s="155" t="s">
        <v>169</v>
      </c>
      <c r="N21" s="155" t="n">
        <v>10</v>
      </c>
      <c r="O21" s="164"/>
      <c r="P21" s="153" t="s">
        <v>187</v>
      </c>
      <c r="Q21" s="155" t="s">
        <v>192</v>
      </c>
      <c r="R21" s="159" t="s">
        <v>200</v>
      </c>
      <c r="S21" s="159"/>
      <c r="T21" s="159"/>
      <c r="U21" s="168" t="n">
        <f aca="false">U34</f>
        <v>300000</v>
      </c>
      <c r="V21" s="168" t="n">
        <f aca="false">V34</f>
        <v>166697</v>
      </c>
      <c r="W21" s="157" t="n">
        <f aca="false">V21/U21*100</f>
        <v>55.5656666666667</v>
      </c>
    </row>
    <row r="22" customFormat="false" ht="12.7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2"/>
      <c r="K22" s="172" t="s">
        <v>201</v>
      </c>
      <c r="L22" s="155" t="s">
        <v>167</v>
      </c>
      <c r="M22" s="155" t="s">
        <v>169</v>
      </c>
      <c r="N22" s="155" t="n">
        <v>10</v>
      </c>
      <c r="O22" s="164"/>
      <c r="P22" s="153" t="s">
        <v>187</v>
      </c>
      <c r="Q22" s="155" t="s">
        <v>192</v>
      </c>
      <c r="R22" s="159" t="s">
        <v>202</v>
      </c>
      <c r="S22" s="159"/>
      <c r="T22" s="159"/>
      <c r="U22" s="168" t="n">
        <f aca="false">U35</f>
        <v>40000</v>
      </c>
      <c r="V22" s="168" t="n">
        <f aca="false">V35</f>
        <v>20156</v>
      </c>
      <c r="W22" s="157" t="n">
        <f aca="false">V22/U22*100</f>
        <v>50.39</v>
      </c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2"/>
      <c r="K23" s="172"/>
      <c r="L23" s="155" t="s">
        <v>167</v>
      </c>
      <c r="M23" s="155" t="s">
        <v>169</v>
      </c>
      <c r="N23" s="155" t="n">
        <v>10</v>
      </c>
      <c r="O23" s="164"/>
      <c r="P23" s="153" t="s">
        <v>187</v>
      </c>
      <c r="Q23" s="155" t="s">
        <v>192</v>
      </c>
      <c r="R23" s="159" t="s">
        <v>203</v>
      </c>
      <c r="S23" s="159"/>
      <c r="T23" s="159"/>
      <c r="U23" s="168" t="n">
        <f aca="false">U36</f>
        <v>5000</v>
      </c>
      <c r="V23" s="168" t="n">
        <f aca="false">V36</f>
        <v>3993.5</v>
      </c>
      <c r="W23" s="157" t="n">
        <f aca="false">V23/U23*100</f>
        <v>79.87</v>
      </c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2"/>
      <c r="K24" s="163" t="s">
        <v>180</v>
      </c>
      <c r="L24" s="155" t="s">
        <v>167</v>
      </c>
      <c r="M24" s="155" t="s">
        <v>169</v>
      </c>
      <c r="N24" s="155"/>
      <c r="O24" s="164"/>
      <c r="P24" s="153" t="s">
        <v>187</v>
      </c>
      <c r="Q24" s="155" t="s">
        <v>192</v>
      </c>
      <c r="R24" s="159" t="s">
        <v>181</v>
      </c>
      <c r="S24" s="159" t="s">
        <v>182</v>
      </c>
      <c r="T24" s="159"/>
      <c r="U24" s="157" t="n">
        <v>511200</v>
      </c>
      <c r="V24" s="138" t="n">
        <v>368615.54</v>
      </c>
      <c r="W24" s="157" t="n">
        <f aca="false">V24/U24*100</f>
        <v>72.1078912363067</v>
      </c>
    </row>
    <row r="25" customFormat="false" ht="25.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2"/>
      <c r="K25" s="173" t="s">
        <v>204</v>
      </c>
      <c r="L25" s="155" t="s">
        <v>167</v>
      </c>
      <c r="M25" s="155" t="s">
        <v>169</v>
      </c>
      <c r="N25" s="155"/>
      <c r="O25" s="164"/>
      <c r="P25" s="153" t="s">
        <v>187</v>
      </c>
      <c r="Q25" s="155" t="s">
        <v>192</v>
      </c>
      <c r="R25" s="159" t="s">
        <v>181</v>
      </c>
      <c r="S25" s="159" t="s">
        <v>205</v>
      </c>
      <c r="T25" s="159"/>
      <c r="U25" s="157" t="n">
        <v>10000</v>
      </c>
      <c r="V25" s="138" t="n">
        <v>1486.92</v>
      </c>
      <c r="W25" s="157" t="n">
        <f aca="false">V25/U25*100</f>
        <v>14.8692</v>
      </c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2"/>
      <c r="K26" s="163" t="s">
        <v>183</v>
      </c>
      <c r="L26" s="155" t="s">
        <v>167</v>
      </c>
      <c r="M26" s="155" t="s">
        <v>169</v>
      </c>
      <c r="N26" s="155"/>
      <c r="O26" s="164"/>
      <c r="P26" s="153" t="s">
        <v>187</v>
      </c>
      <c r="Q26" s="155" t="s">
        <v>192</v>
      </c>
      <c r="R26" s="159" t="s">
        <v>184</v>
      </c>
      <c r="S26" s="159" t="s">
        <v>185</v>
      </c>
      <c r="T26" s="159"/>
      <c r="U26" s="157" t="n">
        <v>198500</v>
      </c>
      <c r="V26" s="138" t="n">
        <v>98471.88</v>
      </c>
      <c r="W26" s="157" t="n">
        <f aca="false">V26/U26*100</f>
        <v>49.608</v>
      </c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2"/>
      <c r="K27" s="173" t="s">
        <v>206</v>
      </c>
      <c r="L27" s="155" t="s">
        <v>167</v>
      </c>
      <c r="M27" s="155" t="s">
        <v>169</v>
      </c>
      <c r="N27" s="155"/>
      <c r="O27" s="164"/>
      <c r="P27" s="153" t="s">
        <v>187</v>
      </c>
      <c r="Q27" s="155" t="s">
        <v>192</v>
      </c>
      <c r="R27" s="159" t="s">
        <v>194</v>
      </c>
      <c r="S27" s="159" t="s">
        <v>207</v>
      </c>
      <c r="T27" s="159"/>
      <c r="U27" s="157" t="n">
        <v>45000</v>
      </c>
      <c r="V27" s="138" t="n">
        <v>29571.6</v>
      </c>
      <c r="W27" s="157" t="n">
        <f aca="false">V27/U27*100</f>
        <v>65.7146666666667</v>
      </c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2"/>
      <c r="K28" s="174" t="s">
        <v>208</v>
      </c>
      <c r="L28" s="155" t="s">
        <v>167</v>
      </c>
      <c r="M28" s="155" t="s">
        <v>169</v>
      </c>
      <c r="N28" s="155"/>
      <c r="O28" s="164"/>
      <c r="P28" s="153" t="s">
        <v>187</v>
      </c>
      <c r="Q28" s="155" t="s">
        <v>192</v>
      </c>
      <c r="R28" s="159" t="s">
        <v>196</v>
      </c>
      <c r="S28" s="175" t="n">
        <v>223</v>
      </c>
      <c r="T28" s="159"/>
      <c r="U28" s="157" t="n">
        <v>0</v>
      </c>
      <c r="V28" s="138" t="n">
        <v>0</v>
      </c>
      <c r="W28" s="157" t="n">
        <v>0</v>
      </c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2"/>
      <c r="K29" s="1" t="s">
        <v>197</v>
      </c>
      <c r="L29" s="155" t="s">
        <v>167</v>
      </c>
      <c r="M29" s="155" t="s">
        <v>169</v>
      </c>
      <c r="N29" s="155"/>
      <c r="O29" s="164"/>
      <c r="P29" s="153" t="s">
        <v>187</v>
      </c>
      <c r="Q29" s="155" t="s">
        <v>192</v>
      </c>
      <c r="R29" s="159" t="s">
        <v>198</v>
      </c>
      <c r="S29" s="175" t="n">
        <v>223</v>
      </c>
      <c r="T29" s="159"/>
      <c r="U29" s="157" t="n">
        <v>1505440.1</v>
      </c>
      <c r="V29" s="138" t="n">
        <v>57710.31</v>
      </c>
      <c r="W29" s="157" t="n">
        <f aca="false">V29/U29*100</f>
        <v>3.83345109513158</v>
      </c>
    </row>
    <row r="30" customFormat="false" ht="12.7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2"/>
      <c r="K30" s="163" t="s">
        <v>209</v>
      </c>
      <c r="L30" s="155" t="s">
        <v>167</v>
      </c>
      <c r="M30" s="155" t="s">
        <v>169</v>
      </c>
      <c r="N30" s="155"/>
      <c r="O30" s="164"/>
      <c r="P30" s="153" t="s">
        <v>187</v>
      </c>
      <c r="Q30" s="155" t="s">
        <v>192</v>
      </c>
      <c r="R30" s="159" t="s">
        <v>196</v>
      </c>
      <c r="S30" s="159" t="s">
        <v>210</v>
      </c>
      <c r="T30" s="159"/>
      <c r="U30" s="157" t="n">
        <v>60000</v>
      </c>
      <c r="V30" s="138" t="n">
        <v>0</v>
      </c>
      <c r="W30" s="157" t="n">
        <f aca="false">V30/U30*100</f>
        <v>0</v>
      </c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2"/>
      <c r="K31" s="163" t="s">
        <v>211</v>
      </c>
      <c r="L31" s="155" t="s">
        <v>167</v>
      </c>
      <c r="M31" s="155" t="s">
        <v>169</v>
      </c>
      <c r="N31" s="155"/>
      <c r="O31" s="164"/>
      <c r="P31" s="153" t="s">
        <v>187</v>
      </c>
      <c r="Q31" s="155" t="s">
        <v>192</v>
      </c>
      <c r="R31" s="159" t="s">
        <v>196</v>
      </c>
      <c r="S31" s="159" t="s">
        <v>212</v>
      </c>
      <c r="T31" s="159"/>
      <c r="U31" s="157" t="n">
        <v>125000</v>
      </c>
      <c r="V31" s="138" t="n">
        <v>38887</v>
      </c>
      <c r="W31" s="157" t="n">
        <f aca="false">V31/U31*100</f>
        <v>31.1096</v>
      </c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2"/>
      <c r="K32" s="163" t="s">
        <v>211</v>
      </c>
      <c r="L32" s="155" t="s">
        <v>167</v>
      </c>
      <c r="M32" s="155" t="s">
        <v>169</v>
      </c>
      <c r="N32" s="155"/>
      <c r="O32" s="164"/>
      <c r="P32" s="153" t="s">
        <v>187</v>
      </c>
      <c r="Q32" s="155" t="s">
        <v>192</v>
      </c>
      <c r="R32" s="159" t="s">
        <v>194</v>
      </c>
      <c r="S32" s="159" t="s">
        <v>212</v>
      </c>
      <c r="T32" s="159"/>
      <c r="U32" s="157" t="n">
        <v>34000</v>
      </c>
      <c r="V32" s="138" t="n">
        <v>17000</v>
      </c>
      <c r="W32" s="157" t="n">
        <f aca="false">V32/U32*100</f>
        <v>50</v>
      </c>
    </row>
    <row r="33" customFormat="false" ht="27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2"/>
      <c r="K33" s="173" t="s">
        <v>213</v>
      </c>
      <c r="L33" s="155" t="s">
        <v>167</v>
      </c>
      <c r="M33" s="155" t="s">
        <v>169</v>
      </c>
      <c r="N33" s="155"/>
      <c r="O33" s="164"/>
      <c r="P33" s="153" t="s">
        <v>187</v>
      </c>
      <c r="Q33" s="155" t="s">
        <v>192</v>
      </c>
      <c r="R33" s="159" t="s">
        <v>196</v>
      </c>
      <c r="S33" s="159" t="s">
        <v>214</v>
      </c>
      <c r="T33" s="159"/>
      <c r="U33" s="157" t="n">
        <v>20000</v>
      </c>
      <c r="V33" s="138" t="n">
        <v>0</v>
      </c>
      <c r="W33" s="157" t="n">
        <f aca="false">V33/U33*100</f>
        <v>0</v>
      </c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2"/>
      <c r="K34" s="176" t="s">
        <v>215</v>
      </c>
      <c r="L34" s="177" t="s">
        <v>167</v>
      </c>
      <c r="M34" s="155" t="s">
        <v>169</v>
      </c>
      <c r="N34" s="155"/>
      <c r="O34" s="164"/>
      <c r="P34" s="153" t="s">
        <v>187</v>
      </c>
      <c r="Q34" s="155" t="s">
        <v>192</v>
      </c>
      <c r="R34" s="159" t="s">
        <v>200</v>
      </c>
      <c r="S34" s="159" t="s">
        <v>216</v>
      </c>
      <c r="T34" s="159"/>
      <c r="U34" s="157" t="n">
        <v>300000</v>
      </c>
      <c r="V34" s="138" t="n">
        <v>166697</v>
      </c>
      <c r="W34" s="157" t="n">
        <f aca="false">V34/U34*100</f>
        <v>55.5656666666667</v>
      </c>
    </row>
    <row r="35" customFormat="false" ht="13.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2"/>
      <c r="K35" s="178" t="s">
        <v>215</v>
      </c>
      <c r="L35" s="155" t="s">
        <v>167</v>
      </c>
      <c r="M35" s="155" t="s">
        <v>169</v>
      </c>
      <c r="N35" s="155"/>
      <c r="O35" s="164"/>
      <c r="P35" s="153" t="s">
        <v>187</v>
      </c>
      <c r="Q35" s="155" t="s">
        <v>192</v>
      </c>
      <c r="R35" s="159" t="s">
        <v>202</v>
      </c>
      <c r="S35" s="159" t="s">
        <v>217</v>
      </c>
      <c r="T35" s="159"/>
      <c r="U35" s="157" t="n">
        <v>40000</v>
      </c>
      <c r="V35" s="138" t="n">
        <v>20156</v>
      </c>
      <c r="W35" s="157" t="n">
        <f aca="false">V35/U35*100</f>
        <v>50.39</v>
      </c>
    </row>
    <row r="36" customFormat="false" ht="13.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2"/>
      <c r="K36" s="178" t="s">
        <v>215</v>
      </c>
      <c r="L36" s="155" t="s">
        <v>167</v>
      </c>
      <c r="M36" s="155" t="s">
        <v>169</v>
      </c>
      <c r="N36" s="155"/>
      <c r="O36" s="164"/>
      <c r="P36" s="153" t="s">
        <v>187</v>
      </c>
      <c r="Q36" s="155" t="s">
        <v>192</v>
      </c>
      <c r="R36" s="159" t="s">
        <v>203</v>
      </c>
      <c r="S36" s="159" t="s">
        <v>216</v>
      </c>
      <c r="T36" s="159"/>
      <c r="U36" s="157" t="n">
        <v>5000</v>
      </c>
      <c r="V36" s="138" t="n">
        <v>3993.5</v>
      </c>
      <c r="W36" s="157" t="n">
        <f aca="false">V36/U36*100</f>
        <v>79.87</v>
      </c>
    </row>
    <row r="37" customFormat="false" ht="23.25" hidden="false" customHeight="tru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2"/>
      <c r="K37" s="163" t="s">
        <v>218</v>
      </c>
      <c r="L37" s="155" t="s">
        <v>167</v>
      </c>
      <c r="M37" s="155" t="s">
        <v>169</v>
      </c>
      <c r="N37" s="155"/>
      <c r="O37" s="164"/>
      <c r="P37" s="153" t="s">
        <v>187</v>
      </c>
      <c r="Q37" s="155" t="s">
        <v>192</v>
      </c>
      <c r="R37" s="159" t="s">
        <v>194</v>
      </c>
      <c r="S37" s="159" t="s">
        <v>210</v>
      </c>
      <c r="T37" s="159"/>
      <c r="U37" s="157" t="n">
        <v>10000</v>
      </c>
      <c r="V37" s="138" t="n">
        <v>1590</v>
      </c>
      <c r="W37" s="157" t="n">
        <f aca="false">V37/U37*100</f>
        <v>15.9</v>
      </c>
    </row>
    <row r="38" customFormat="false" ht="14.25" hidden="true" customHeight="tru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2"/>
      <c r="K38" s="179" t="s">
        <v>219</v>
      </c>
      <c r="L38" s="128"/>
      <c r="M38" s="134"/>
      <c r="N38" s="134"/>
      <c r="O38" s="135"/>
      <c r="P38" s="136"/>
      <c r="Q38" s="137"/>
      <c r="R38" s="180"/>
      <c r="S38" s="180"/>
      <c r="T38" s="180"/>
      <c r="U38" s="138"/>
      <c r="V38" s="138"/>
      <c r="W38" s="157" t="e">
        <f aca="false">V38/U38*100</f>
        <v>#DIV/0!</v>
      </c>
    </row>
    <row r="39" s="187" customFormat="true" ht="15" hidden="true" customHeight="true" outlineLevel="0" collapsed="false">
      <c r="A39" s="161"/>
      <c r="B39" s="161"/>
      <c r="C39" s="181"/>
      <c r="D39" s="181"/>
      <c r="E39" s="181"/>
      <c r="F39" s="181"/>
      <c r="G39" s="181"/>
      <c r="H39" s="181"/>
      <c r="I39" s="181"/>
      <c r="J39" s="182"/>
      <c r="K39" s="179" t="s">
        <v>220</v>
      </c>
      <c r="L39" s="128" t="n">
        <v>290</v>
      </c>
      <c r="M39" s="134"/>
      <c r="N39" s="134"/>
      <c r="O39" s="183"/>
      <c r="P39" s="184"/>
      <c r="Q39" s="134"/>
      <c r="R39" s="185"/>
      <c r="S39" s="185"/>
      <c r="T39" s="185"/>
      <c r="U39" s="186"/>
      <c r="V39" s="186"/>
      <c r="W39" s="157" t="e">
        <f aca="false">V39/U39*100</f>
        <v>#DIV/0!</v>
      </c>
    </row>
    <row r="40" customFormat="false" ht="15" hidden="true" customHeight="true" outlineLevel="0" collapsed="false">
      <c r="A40" s="161" t="s">
        <v>155</v>
      </c>
      <c r="B40" s="161"/>
      <c r="C40" s="161"/>
      <c r="D40" s="161"/>
      <c r="E40" s="161"/>
      <c r="F40" s="161"/>
      <c r="G40" s="161"/>
      <c r="H40" s="161"/>
      <c r="I40" s="161"/>
      <c r="J40" s="162"/>
      <c r="K40" s="179" t="s">
        <v>155</v>
      </c>
      <c r="L40" s="128" t="s">
        <v>155</v>
      </c>
      <c r="M40" s="134"/>
      <c r="N40" s="134"/>
      <c r="O40" s="135"/>
      <c r="P40" s="136"/>
      <c r="Q40" s="137"/>
      <c r="R40" s="180"/>
      <c r="S40" s="180"/>
      <c r="T40" s="180"/>
      <c r="U40" s="138"/>
      <c r="V40" s="138"/>
      <c r="W40" s="157" t="e">
        <f aca="false">V40/U40*100</f>
        <v>#DIV/0!</v>
      </c>
    </row>
    <row r="41" customFormat="false" ht="10.5" hidden="true" customHeight="tru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2"/>
      <c r="K41" s="179"/>
      <c r="L41" s="128"/>
      <c r="M41" s="134"/>
      <c r="N41" s="134"/>
      <c r="O41" s="135"/>
      <c r="P41" s="136"/>
      <c r="Q41" s="137"/>
      <c r="R41" s="180"/>
      <c r="S41" s="180"/>
      <c r="T41" s="180"/>
      <c r="U41" s="138"/>
      <c r="V41" s="138"/>
      <c r="W41" s="157" t="e">
        <f aca="false">V41/U41*100</f>
        <v>#DIV/0!</v>
      </c>
    </row>
    <row r="42" customFormat="false" ht="15" hidden="tru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2"/>
      <c r="K42" s="179"/>
      <c r="L42" s="128"/>
      <c r="M42" s="134"/>
      <c r="N42" s="134"/>
      <c r="O42" s="135"/>
      <c r="P42" s="136"/>
      <c r="Q42" s="137"/>
      <c r="R42" s="180"/>
      <c r="S42" s="180"/>
      <c r="T42" s="180"/>
      <c r="U42" s="138"/>
      <c r="V42" s="138"/>
      <c r="W42" s="157" t="e">
        <f aca="false">V42/U42*100</f>
        <v>#DIV/0!</v>
      </c>
    </row>
    <row r="43" customFormat="false" ht="12.75" hidden="tru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2"/>
      <c r="K43" s="179"/>
      <c r="L43" s="128" t="s">
        <v>155</v>
      </c>
      <c r="M43" s="134"/>
      <c r="N43" s="134"/>
      <c r="O43" s="135"/>
      <c r="P43" s="136"/>
      <c r="Q43" s="137"/>
      <c r="R43" s="180"/>
      <c r="S43" s="180"/>
      <c r="T43" s="180"/>
      <c r="U43" s="138"/>
      <c r="V43" s="138"/>
      <c r="W43" s="157" t="e">
        <f aca="false">V43/U43*100</f>
        <v>#DIV/0!</v>
      </c>
    </row>
    <row r="44" customFormat="false" ht="2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  <c r="I44" s="188"/>
      <c r="J44" s="189"/>
      <c r="K44" s="163" t="s">
        <v>221</v>
      </c>
      <c r="L44" s="155" t="s">
        <v>167</v>
      </c>
      <c r="M44" s="155" t="s">
        <v>169</v>
      </c>
      <c r="N44" s="155"/>
      <c r="O44" s="158"/>
      <c r="P44" s="153" t="s">
        <v>187</v>
      </c>
      <c r="Q44" s="155" t="s">
        <v>192</v>
      </c>
      <c r="R44" s="159" t="s">
        <v>196</v>
      </c>
      <c r="S44" s="159" t="s">
        <v>222</v>
      </c>
      <c r="T44" s="159"/>
      <c r="U44" s="168" t="n">
        <v>150000</v>
      </c>
      <c r="V44" s="138" t="n">
        <v>66600</v>
      </c>
      <c r="W44" s="157" t="n">
        <f aca="false">V44/U44*100</f>
        <v>44.4</v>
      </c>
    </row>
    <row r="45" customFormat="false" ht="27.75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  <c r="J45" s="189"/>
      <c r="K45" s="173" t="s">
        <v>223</v>
      </c>
      <c r="L45" s="155" t="s">
        <v>167</v>
      </c>
      <c r="M45" s="155" t="s">
        <v>169</v>
      </c>
      <c r="N45" s="155"/>
      <c r="O45" s="158"/>
      <c r="P45" s="153" t="s">
        <v>187</v>
      </c>
      <c r="Q45" s="155" t="s">
        <v>192</v>
      </c>
      <c r="R45" s="159" t="s">
        <v>196</v>
      </c>
      <c r="S45" s="159" t="s">
        <v>224</v>
      </c>
      <c r="T45" s="159"/>
      <c r="U45" s="168" t="n">
        <v>29966.46</v>
      </c>
      <c r="V45" s="138" t="n">
        <v>2359</v>
      </c>
      <c r="W45" s="157" t="n">
        <f aca="false">V45/U45*100</f>
        <v>7.87213437956969</v>
      </c>
    </row>
    <row r="46" customFormat="false" ht="66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  <c r="I46" s="188"/>
      <c r="J46" s="189"/>
      <c r="K46" s="173" t="s">
        <v>225</v>
      </c>
      <c r="L46" s="155" t="s">
        <v>167</v>
      </c>
      <c r="M46" s="155" t="s">
        <v>169</v>
      </c>
      <c r="N46" s="155"/>
      <c r="O46" s="164"/>
      <c r="P46" s="153" t="s">
        <v>187</v>
      </c>
      <c r="Q46" s="155" t="s">
        <v>226</v>
      </c>
      <c r="R46" s="159"/>
      <c r="S46" s="159"/>
      <c r="T46" s="159"/>
      <c r="U46" s="168" t="n">
        <f aca="false">U53</f>
        <v>1000</v>
      </c>
      <c r="V46" s="168" t="n">
        <f aca="false">V53</f>
        <v>1000</v>
      </c>
      <c r="W46" s="157" t="n">
        <f aca="false">V46/U46*100</f>
        <v>100</v>
      </c>
    </row>
    <row r="47" customFormat="false" ht="41.25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  <c r="I47" s="188"/>
      <c r="J47" s="189"/>
      <c r="K47" s="173" t="s">
        <v>227</v>
      </c>
      <c r="L47" s="155" t="s">
        <v>167</v>
      </c>
      <c r="M47" s="155" t="s">
        <v>169</v>
      </c>
      <c r="N47" s="155"/>
      <c r="O47" s="158"/>
      <c r="P47" s="153" t="s">
        <v>187</v>
      </c>
      <c r="Q47" s="155" t="s">
        <v>228</v>
      </c>
      <c r="R47" s="159"/>
      <c r="S47" s="159"/>
      <c r="T47" s="159"/>
      <c r="U47" s="168" t="n">
        <v>3320.46</v>
      </c>
      <c r="V47" s="168" t="n">
        <v>3320.46</v>
      </c>
      <c r="W47" s="157" t="n">
        <f aca="false">V47/U47*100</f>
        <v>100</v>
      </c>
    </row>
    <row r="48" customFormat="false" ht="39.75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9"/>
      <c r="K48" s="170" t="s">
        <v>193</v>
      </c>
      <c r="L48" s="155" t="s">
        <v>167</v>
      </c>
      <c r="M48" s="155" t="s">
        <v>169</v>
      </c>
      <c r="N48" s="155"/>
      <c r="O48" s="158"/>
      <c r="P48" s="153" t="s">
        <v>187</v>
      </c>
      <c r="Q48" s="155" t="s">
        <v>228</v>
      </c>
      <c r="R48" s="159" t="s">
        <v>194</v>
      </c>
      <c r="S48" s="159"/>
      <c r="T48" s="159"/>
      <c r="U48" s="168" t="n">
        <v>3320.46</v>
      </c>
      <c r="V48" s="168" t="n">
        <v>3320.46</v>
      </c>
      <c r="W48" s="157" t="n">
        <f aca="false">V48/U48*100</f>
        <v>100</v>
      </c>
    </row>
    <row r="49" customFormat="false" ht="22.5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  <c r="I49" s="188"/>
      <c r="J49" s="189"/>
      <c r="K49" s="173" t="s">
        <v>206</v>
      </c>
      <c r="L49" s="155" t="s">
        <v>167</v>
      </c>
      <c r="M49" s="155" t="s">
        <v>169</v>
      </c>
      <c r="N49" s="155"/>
      <c r="O49" s="158"/>
      <c r="P49" s="153" t="s">
        <v>187</v>
      </c>
      <c r="Q49" s="155" t="s">
        <v>228</v>
      </c>
      <c r="R49" s="159" t="s">
        <v>194</v>
      </c>
      <c r="S49" s="159" t="s">
        <v>207</v>
      </c>
      <c r="T49" s="159"/>
      <c r="U49" s="168" t="n">
        <v>3320.46</v>
      </c>
      <c r="V49" s="138" t="n">
        <v>3320.46</v>
      </c>
      <c r="W49" s="157" t="n">
        <f aca="false">V49/U49*100</f>
        <v>100</v>
      </c>
    </row>
    <row r="50" customFormat="false" ht="50.25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  <c r="I50" s="188"/>
      <c r="J50" s="189"/>
      <c r="K50" s="173" t="s">
        <v>229</v>
      </c>
      <c r="L50" s="155" t="s">
        <v>167</v>
      </c>
      <c r="M50" s="155" t="s">
        <v>169</v>
      </c>
      <c r="N50" s="155"/>
      <c r="O50" s="158"/>
      <c r="P50" s="153" t="s">
        <v>187</v>
      </c>
      <c r="Q50" s="155" t="s">
        <v>230</v>
      </c>
      <c r="R50" s="159"/>
      <c r="S50" s="159"/>
      <c r="T50" s="159"/>
      <c r="U50" s="168" t="n">
        <f aca="false">U51</f>
        <v>33.54</v>
      </c>
      <c r="V50" s="168" t="n">
        <f aca="false">V51</f>
        <v>33.54</v>
      </c>
      <c r="W50" s="157" t="n">
        <f aca="false">V50/U50*100</f>
        <v>100</v>
      </c>
    </row>
    <row r="51" customFormat="false" ht="38.25" hidden="false" customHeight="true" outlineLevel="0" collapsed="false">
      <c r="A51" s="188"/>
      <c r="B51" s="188"/>
      <c r="C51" s="188"/>
      <c r="D51" s="188"/>
      <c r="E51" s="188"/>
      <c r="F51" s="188"/>
      <c r="G51" s="188"/>
      <c r="H51" s="188"/>
      <c r="I51" s="188"/>
      <c r="J51" s="189"/>
      <c r="K51" s="170" t="s">
        <v>193</v>
      </c>
      <c r="L51" s="155" t="s">
        <v>167</v>
      </c>
      <c r="M51" s="155" t="s">
        <v>169</v>
      </c>
      <c r="N51" s="155"/>
      <c r="O51" s="158"/>
      <c r="P51" s="153" t="s">
        <v>187</v>
      </c>
      <c r="Q51" s="155" t="s">
        <v>230</v>
      </c>
      <c r="R51" s="159" t="s">
        <v>194</v>
      </c>
      <c r="S51" s="159"/>
      <c r="T51" s="159"/>
      <c r="U51" s="168" t="n">
        <f aca="false">U52</f>
        <v>33.54</v>
      </c>
      <c r="V51" s="168" t="n">
        <f aca="false">V52</f>
        <v>33.54</v>
      </c>
      <c r="W51" s="157" t="n">
        <f aca="false">V51/U51*100</f>
        <v>100</v>
      </c>
    </row>
    <row r="52" customFormat="false" ht="26.25" hidden="false" customHeight="tru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9"/>
      <c r="K52" s="173" t="s">
        <v>206</v>
      </c>
      <c r="L52" s="155" t="s">
        <v>167</v>
      </c>
      <c r="M52" s="155" t="s">
        <v>169</v>
      </c>
      <c r="N52" s="155"/>
      <c r="O52" s="158"/>
      <c r="P52" s="153" t="s">
        <v>187</v>
      </c>
      <c r="Q52" s="155" t="s">
        <v>230</v>
      </c>
      <c r="R52" s="159" t="s">
        <v>194</v>
      </c>
      <c r="S52" s="159" t="s">
        <v>207</v>
      </c>
      <c r="T52" s="159"/>
      <c r="U52" s="168" t="n">
        <v>33.54</v>
      </c>
      <c r="V52" s="138" t="n">
        <v>33.54</v>
      </c>
      <c r="W52" s="157" t="n">
        <f aca="false">V52/U52*100</f>
        <v>100</v>
      </c>
    </row>
    <row r="53" customFormat="false" ht="24" hidden="false" customHeight="tru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9"/>
      <c r="K53" s="152" t="s">
        <v>195</v>
      </c>
      <c r="L53" s="155" t="s">
        <v>167</v>
      </c>
      <c r="M53" s="155" t="s">
        <v>169</v>
      </c>
      <c r="N53" s="155"/>
      <c r="O53" s="164"/>
      <c r="P53" s="153" t="s">
        <v>187</v>
      </c>
      <c r="Q53" s="155" t="s">
        <v>226</v>
      </c>
      <c r="R53" s="159" t="s">
        <v>196</v>
      </c>
      <c r="S53" s="159"/>
      <c r="T53" s="159"/>
      <c r="U53" s="157" t="n">
        <f aca="false">U54</f>
        <v>1000</v>
      </c>
      <c r="V53" s="157" t="n">
        <f aca="false">V54</f>
        <v>1000</v>
      </c>
      <c r="W53" s="157" t="n">
        <f aca="false">V53/U53*100</f>
        <v>100</v>
      </c>
    </row>
    <row r="54" customFormat="false" ht="40.5" hidden="false" customHeight="tru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9"/>
      <c r="K54" s="173" t="s">
        <v>223</v>
      </c>
      <c r="L54" s="155" t="s">
        <v>167</v>
      </c>
      <c r="M54" s="155" t="s">
        <v>169</v>
      </c>
      <c r="N54" s="155"/>
      <c r="O54" s="164"/>
      <c r="P54" s="153" t="s">
        <v>187</v>
      </c>
      <c r="Q54" s="155" t="s">
        <v>226</v>
      </c>
      <c r="R54" s="159" t="s">
        <v>196</v>
      </c>
      <c r="S54" s="159" t="s">
        <v>224</v>
      </c>
      <c r="T54" s="159"/>
      <c r="U54" s="157" t="n">
        <v>1000</v>
      </c>
      <c r="V54" s="138" t="n">
        <v>1000</v>
      </c>
      <c r="W54" s="157" t="n">
        <f aca="false">V54/U54*100</f>
        <v>100</v>
      </c>
    </row>
    <row r="55" customFormat="false" ht="28.5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9"/>
      <c r="K55" s="173" t="s">
        <v>231</v>
      </c>
      <c r="L55" s="155" t="s">
        <v>167</v>
      </c>
      <c r="M55" s="155" t="s">
        <v>169</v>
      </c>
      <c r="N55" s="155"/>
      <c r="O55" s="164"/>
      <c r="P55" s="153" t="s">
        <v>232</v>
      </c>
      <c r="Q55" s="155" t="s">
        <v>233</v>
      </c>
      <c r="R55" s="159"/>
      <c r="S55" s="159"/>
      <c r="T55" s="159"/>
      <c r="U55" s="157" t="n">
        <f aca="false">U56</f>
        <v>292058.25</v>
      </c>
      <c r="V55" s="157" t="n">
        <f aca="false">V56</f>
        <v>0</v>
      </c>
      <c r="W55" s="157" t="n">
        <f aca="false">V55/U55*100</f>
        <v>0</v>
      </c>
    </row>
    <row r="56" customFormat="false" ht="40.5" hidden="false" customHeight="tru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  <c r="J56" s="189"/>
      <c r="K56" s="173" t="s">
        <v>234</v>
      </c>
      <c r="L56" s="155" t="s">
        <v>167</v>
      </c>
      <c r="M56" s="155" t="s">
        <v>169</v>
      </c>
      <c r="N56" s="155"/>
      <c r="O56" s="164"/>
      <c r="P56" s="153" t="s">
        <v>232</v>
      </c>
      <c r="Q56" s="155" t="s">
        <v>235</v>
      </c>
      <c r="R56" s="159"/>
      <c r="S56" s="159"/>
      <c r="T56" s="159"/>
      <c r="U56" s="157" t="n">
        <f aca="false">U57</f>
        <v>292058.25</v>
      </c>
      <c r="V56" s="157" t="n">
        <f aca="false">V57</f>
        <v>0</v>
      </c>
      <c r="W56" s="157" t="n">
        <f aca="false">V56/U56*100</f>
        <v>0</v>
      </c>
    </row>
    <row r="57" customFormat="false" ht="40.5" hidden="false" customHeight="true" outlineLevel="0" collapsed="false">
      <c r="A57" s="188"/>
      <c r="B57" s="188"/>
      <c r="C57" s="188"/>
      <c r="D57" s="188"/>
      <c r="E57" s="188"/>
      <c r="F57" s="188"/>
      <c r="G57" s="188"/>
      <c r="H57" s="188"/>
      <c r="I57" s="188"/>
      <c r="J57" s="189"/>
      <c r="K57" s="190" t="s">
        <v>236</v>
      </c>
      <c r="L57" s="155" t="s">
        <v>167</v>
      </c>
      <c r="M57" s="155" t="s">
        <v>169</v>
      </c>
      <c r="N57" s="155"/>
      <c r="O57" s="164"/>
      <c r="P57" s="153" t="s">
        <v>232</v>
      </c>
      <c r="Q57" s="155" t="s">
        <v>235</v>
      </c>
      <c r="R57" s="159" t="s">
        <v>237</v>
      </c>
      <c r="S57" s="159"/>
      <c r="T57" s="159"/>
      <c r="U57" s="157" t="n">
        <f aca="false">U58</f>
        <v>292058.25</v>
      </c>
      <c r="V57" s="157" t="n">
        <f aca="false">V58</f>
        <v>0</v>
      </c>
      <c r="W57" s="157" t="n">
        <f aca="false">V57/U57*100</f>
        <v>0</v>
      </c>
    </row>
    <row r="58" customFormat="false" ht="40.5" hidden="false" customHeight="true" outlineLevel="0" collapsed="false">
      <c r="A58" s="188"/>
      <c r="B58" s="188"/>
      <c r="C58" s="188"/>
      <c r="D58" s="188"/>
      <c r="E58" s="188"/>
      <c r="F58" s="188"/>
      <c r="G58" s="188"/>
      <c r="H58" s="188"/>
      <c r="I58" s="188"/>
      <c r="J58" s="189"/>
      <c r="K58" s="173" t="s">
        <v>238</v>
      </c>
      <c r="L58" s="155" t="s">
        <v>167</v>
      </c>
      <c r="M58" s="155" t="s">
        <v>169</v>
      </c>
      <c r="N58" s="155"/>
      <c r="O58" s="164"/>
      <c r="P58" s="153" t="s">
        <v>232</v>
      </c>
      <c r="Q58" s="155" t="s">
        <v>235</v>
      </c>
      <c r="R58" s="159" t="s">
        <v>237</v>
      </c>
      <c r="S58" s="159" t="s">
        <v>216</v>
      </c>
      <c r="T58" s="159"/>
      <c r="U58" s="157" t="n">
        <v>292058.25</v>
      </c>
      <c r="V58" s="138" t="n">
        <v>0</v>
      </c>
      <c r="W58" s="157" t="n">
        <f aca="false">V58/U58*100</f>
        <v>0</v>
      </c>
    </row>
    <row r="59" customFormat="false" ht="18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9"/>
      <c r="K59" s="179" t="s">
        <v>239</v>
      </c>
      <c r="L59" s="133" t="s">
        <v>167</v>
      </c>
      <c r="M59" s="133" t="s">
        <v>169</v>
      </c>
      <c r="N59" s="133"/>
      <c r="O59" s="191"/>
      <c r="P59" s="192" t="s">
        <v>240</v>
      </c>
      <c r="Q59" s="133"/>
      <c r="R59" s="193"/>
      <c r="S59" s="193"/>
      <c r="T59" s="193"/>
      <c r="U59" s="194" t="n">
        <f aca="false">U60</f>
        <v>10000</v>
      </c>
      <c r="V59" s="194" t="n">
        <f aca="false">V60</f>
        <v>0</v>
      </c>
      <c r="W59" s="139" t="n">
        <f aca="false">V59/U59*100</f>
        <v>0</v>
      </c>
    </row>
    <row r="60" customFormat="false" ht="38.25" hidden="false" customHeight="fals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9"/>
      <c r="K60" s="195" t="s">
        <v>172</v>
      </c>
      <c r="L60" s="155" t="s">
        <v>167</v>
      </c>
      <c r="M60" s="155" t="s">
        <v>169</v>
      </c>
      <c r="N60" s="155"/>
      <c r="O60" s="158"/>
      <c r="P60" s="153" t="s">
        <v>240</v>
      </c>
      <c r="Q60" s="155" t="s">
        <v>188</v>
      </c>
      <c r="R60" s="159"/>
      <c r="S60" s="159"/>
      <c r="T60" s="159"/>
      <c r="U60" s="168" t="n">
        <f aca="false">U61</f>
        <v>10000</v>
      </c>
      <c r="V60" s="168" t="n">
        <f aca="false">V61</f>
        <v>0</v>
      </c>
      <c r="W60" s="157" t="n">
        <f aca="false">V60/U60*100</f>
        <v>0</v>
      </c>
    </row>
    <row r="61" customFormat="false" ht="12.75" hidden="false" customHeight="fals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9"/>
      <c r="K61" s="169" t="s">
        <v>241</v>
      </c>
      <c r="L61" s="155" t="s">
        <v>167</v>
      </c>
      <c r="M61" s="155" t="s">
        <v>169</v>
      </c>
      <c r="N61" s="155"/>
      <c r="O61" s="158"/>
      <c r="P61" s="153" t="s">
        <v>240</v>
      </c>
      <c r="Q61" s="155" t="s">
        <v>242</v>
      </c>
      <c r="R61" s="159"/>
      <c r="S61" s="159"/>
      <c r="T61" s="159"/>
      <c r="U61" s="168" t="n">
        <f aca="false">U62</f>
        <v>10000</v>
      </c>
      <c r="V61" s="168" t="n">
        <f aca="false">V62</f>
        <v>0</v>
      </c>
      <c r="W61" s="157" t="n">
        <f aca="false">V61/U61*100</f>
        <v>0</v>
      </c>
    </row>
    <row r="62" customFormat="false" ht="25.5" hidden="false" customHeight="false" outlineLevel="0" collapsed="false">
      <c r="A62" s="188"/>
      <c r="B62" s="188"/>
      <c r="C62" s="188"/>
      <c r="D62" s="188"/>
      <c r="E62" s="188"/>
      <c r="F62" s="188"/>
      <c r="G62" s="188"/>
      <c r="H62" s="188"/>
      <c r="I62" s="188"/>
      <c r="J62" s="189"/>
      <c r="K62" s="174" t="s">
        <v>243</v>
      </c>
      <c r="L62" s="155" t="s">
        <v>167</v>
      </c>
      <c r="M62" s="155" t="s">
        <v>169</v>
      </c>
      <c r="N62" s="155"/>
      <c r="O62" s="158"/>
      <c r="P62" s="153" t="s">
        <v>240</v>
      </c>
      <c r="Q62" s="155" t="s">
        <v>244</v>
      </c>
      <c r="R62" s="159"/>
      <c r="S62" s="159"/>
      <c r="T62" s="159"/>
      <c r="U62" s="168" t="n">
        <f aca="false">U63</f>
        <v>10000</v>
      </c>
      <c r="V62" s="168" t="n">
        <f aca="false">V63</f>
        <v>0</v>
      </c>
      <c r="W62" s="157" t="n">
        <f aca="false">V62/U62*100</f>
        <v>0</v>
      </c>
    </row>
    <row r="63" customFormat="false" ht="12.75" hidden="false" customHeight="fals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9"/>
      <c r="K63" s="163" t="s">
        <v>245</v>
      </c>
      <c r="L63" s="155" t="s">
        <v>167</v>
      </c>
      <c r="M63" s="155" t="s">
        <v>169</v>
      </c>
      <c r="N63" s="155"/>
      <c r="O63" s="158"/>
      <c r="P63" s="153" t="s">
        <v>240</v>
      </c>
      <c r="Q63" s="155" t="s">
        <v>244</v>
      </c>
      <c r="R63" s="159" t="s">
        <v>246</v>
      </c>
      <c r="S63" s="159"/>
      <c r="T63" s="159"/>
      <c r="U63" s="168" t="n">
        <f aca="false">U64</f>
        <v>10000</v>
      </c>
      <c r="V63" s="168" t="n">
        <f aca="false">V64</f>
        <v>0</v>
      </c>
      <c r="W63" s="157" t="n">
        <f aca="false">V63/U63*100</f>
        <v>0</v>
      </c>
    </row>
    <row r="64" customFormat="false" ht="29.2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9"/>
      <c r="K64" s="171" t="s">
        <v>247</v>
      </c>
      <c r="L64" s="155" t="s">
        <v>167</v>
      </c>
      <c r="M64" s="155" t="s">
        <v>169</v>
      </c>
      <c r="N64" s="155"/>
      <c r="O64" s="158"/>
      <c r="P64" s="153" t="s">
        <v>240</v>
      </c>
      <c r="Q64" s="155" t="s">
        <v>244</v>
      </c>
      <c r="R64" s="159" t="s">
        <v>246</v>
      </c>
      <c r="S64" s="159" t="s">
        <v>248</v>
      </c>
      <c r="T64" s="159"/>
      <c r="U64" s="168" t="n">
        <v>10000</v>
      </c>
      <c r="V64" s="138" t="n">
        <v>0</v>
      </c>
      <c r="W64" s="157" t="n">
        <f aca="false">V64/U64*100</f>
        <v>0</v>
      </c>
    </row>
    <row r="65" s="19" customFormat="true" ht="2.25" hidden="true" customHeight="true" outlineLevel="0" collapsed="false">
      <c r="K65" s="167" t="s">
        <v>249</v>
      </c>
      <c r="L65" s="141" t="s">
        <v>167</v>
      </c>
      <c r="M65" s="141" t="s">
        <v>171</v>
      </c>
      <c r="N65" s="141"/>
      <c r="O65" s="143"/>
      <c r="P65" s="148"/>
      <c r="Q65" s="141"/>
      <c r="R65" s="144"/>
      <c r="S65" s="144"/>
      <c r="T65" s="144"/>
      <c r="U65" s="151" t="n">
        <f aca="false">U66</f>
        <v>0</v>
      </c>
      <c r="V65" s="145"/>
      <c r="W65" s="157" t="e">
        <f aca="false">V65/U65*100</f>
        <v>#DIV/0!</v>
      </c>
    </row>
    <row r="66" s="19" customFormat="true" ht="12.75" hidden="true" customHeight="false" outlineLevel="0" collapsed="false">
      <c r="K66" s="167" t="s">
        <v>250</v>
      </c>
      <c r="L66" s="141" t="s">
        <v>167</v>
      </c>
      <c r="M66" s="141" t="s">
        <v>171</v>
      </c>
      <c r="N66" s="141"/>
      <c r="O66" s="196"/>
      <c r="P66" s="150" t="s">
        <v>251</v>
      </c>
      <c r="Q66" s="141"/>
      <c r="R66" s="197"/>
      <c r="S66" s="197"/>
      <c r="T66" s="197"/>
      <c r="U66" s="151" t="n">
        <f aca="false">U67</f>
        <v>0</v>
      </c>
      <c r="V66" s="145"/>
      <c r="W66" s="157" t="e">
        <f aca="false">V66/U66*100</f>
        <v>#DIV/0!</v>
      </c>
    </row>
    <row r="67" customFormat="false" ht="38.25" hidden="true" customHeight="false" outlineLevel="0" collapsed="false">
      <c r="K67" s="195" t="s">
        <v>172</v>
      </c>
      <c r="L67" s="155" t="s">
        <v>167</v>
      </c>
      <c r="M67" s="155" t="s">
        <v>171</v>
      </c>
      <c r="N67" s="155"/>
      <c r="O67" s="158"/>
      <c r="P67" s="153" t="s">
        <v>251</v>
      </c>
      <c r="Q67" s="155" t="s">
        <v>188</v>
      </c>
      <c r="R67" s="159"/>
      <c r="S67" s="159"/>
      <c r="T67" s="159"/>
      <c r="U67" s="168" t="n">
        <f aca="false">U68</f>
        <v>0</v>
      </c>
      <c r="V67" s="138"/>
      <c r="W67" s="157" t="e">
        <f aca="false">V67/U67*100</f>
        <v>#DIV/0!</v>
      </c>
    </row>
    <row r="68" customFormat="false" ht="25.5" hidden="true" customHeight="false" outlineLevel="0" collapsed="false">
      <c r="K68" s="169" t="s">
        <v>189</v>
      </c>
      <c r="L68" s="155" t="s">
        <v>167</v>
      </c>
      <c r="M68" s="155" t="s">
        <v>171</v>
      </c>
      <c r="N68" s="155"/>
      <c r="O68" s="158"/>
      <c r="P68" s="153" t="s">
        <v>251</v>
      </c>
      <c r="Q68" s="155" t="s">
        <v>190</v>
      </c>
      <c r="R68" s="159"/>
      <c r="S68" s="159"/>
      <c r="T68" s="159"/>
      <c r="U68" s="168" t="n">
        <f aca="false">U69</f>
        <v>0</v>
      </c>
      <c r="V68" s="138"/>
      <c r="W68" s="157" t="e">
        <f aca="false">V68/U68*100</f>
        <v>#DIV/0!</v>
      </c>
    </row>
    <row r="69" customFormat="false" ht="25.5" hidden="true" customHeight="false" outlineLevel="0" collapsed="false">
      <c r="K69" s="195" t="s">
        <v>252</v>
      </c>
      <c r="L69" s="155" t="s">
        <v>167</v>
      </c>
      <c r="M69" s="155" t="s">
        <v>171</v>
      </c>
      <c r="N69" s="155"/>
      <c r="O69" s="158"/>
      <c r="P69" s="153" t="s">
        <v>251</v>
      </c>
      <c r="Q69" s="155" t="s">
        <v>253</v>
      </c>
      <c r="R69" s="159"/>
      <c r="S69" s="159"/>
      <c r="T69" s="159"/>
      <c r="U69" s="168" t="n">
        <f aca="false">U70+U73</f>
        <v>0</v>
      </c>
      <c r="V69" s="138"/>
      <c r="W69" s="157" t="e">
        <f aca="false">V69/U69*100</f>
        <v>#DIV/0!</v>
      </c>
    </row>
    <row r="70" customFormat="false" ht="14.25" hidden="true" customHeight="true" outlineLevel="0" collapsed="false">
      <c r="K70" s="152" t="s">
        <v>178</v>
      </c>
      <c r="L70" s="155" t="s">
        <v>167</v>
      </c>
      <c r="M70" s="155" t="s">
        <v>171</v>
      </c>
      <c r="N70" s="155"/>
      <c r="O70" s="158"/>
      <c r="P70" s="153" t="s">
        <v>251</v>
      </c>
      <c r="Q70" s="155" t="s">
        <v>253</v>
      </c>
      <c r="R70" s="159" t="s">
        <v>179</v>
      </c>
      <c r="S70" s="159"/>
      <c r="T70" s="159"/>
      <c r="U70" s="168" t="n">
        <f aca="false">U71+U72</f>
        <v>0</v>
      </c>
      <c r="V70" s="138"/>
      <c r="W70" s="157" t="e">
        <f aca="false">V70/U70*100</f>
        <v>#DIV/0!</v>
      </c>
    </row>
    <row r="71" customFormat="false" ht="12.75" hidden="true" customHeight="false" outlineLevel="0" collapsed="false">
      <c r="K71" s="163" t="s">
        <v>180</v>
      </c>
      <c r="L71" s="155" t="s">
        <v>167</v>
      </c>
      <c r="M71" s="155" t="s">
        <v>171</v>
      </c>
      <c r="N71" s="155"/>
      <c r="O71" s="164"/>
      <c r="P71" s="153" t="s">
        <v>251</v>
      </c>
      <c r="Q71" s="155" t="s">
        <v>253</v>
      </c>
      <c r="R71" s="159" t="s">
        <v>181</v>
      </c>
      <c r="S71" s="159" t="s">
        <v>182</v>
      </c>
      <c r="T71" s="159"/>
      <c r="U71" s="157" t="n">
        <v>0</v>
      </c>
      <c r="V71" s="138"/>
      <c r="W71" s="157" t="e">
        <f aca="false">V71/U71*100</f>
        <v>#DIV/0!</v>
      </c>
    </row>
    <row r="72" customFormat="false" ht="12.75" hidden="true" customHeight="false" outlineLevel="0" collapsed="false">
      <c r="K72" s="163" t="s">
        <v>183</v>
      </c>
      <c r="L72" s="155" t="s">
        <v>167</v>
      </c>
      <c r="M72" s="155" t="s">
        <v>171</v>
      </c>
      <c r="N72" s="155"/>
      <c r="O72" s="164"/>
      <c r="P72" s="153" t="s">
        <v>251</v>
      </c>
      <c r="Q72" s="155" t="s">
        <v>253</v>
      </c>
      <c r="R72" s="159" t="s">
        <v>184</v>
      </c>
      <c r="S72" s="159" t="s">
        <v>185</v>
      </c>
      <c r="T72" s="159"/>
      <c r="U72" s="157" t="n">
        <v>0</v>
      </c>
      <c r="V72" s="138"/>
      <c r="W72" s="157" t="e">
        <f aca="false">V72/U72*100</f>
        <v>#DIV/0!</v>
      </c>
    </row>
    <row r="73" customFormat="false" ht="12.75" hidden="true" customHeight="false" outlineLevel="0" collapsed="false">
      <c r="K73" s="163"/>
      <c r="L73" s="155" t="s">
        <v>167</v>
      </c>
      <c r="M73" s="155" t="s">
        <v>171</v>
      </c>
      <c r="N73" s="155"/>
      <c r="O73" s="164"/>
      <c r="P73" s="153" t="s">
        <v>251</v>
      </c>
      <c r="Q73" s="155" t="s">
        <v>253</v>
      </c>
      <c r="R73" s="159" t="s">
        <v>196</v>
      </c>
      <c r="S73" s="159" t="s">
        <v>254</v>
      </c>
      <c r="T73" s="159"/>
      <c r="U73" s="157" t="n">
        <v>0</v>
      </c>
      <c r="V73" s="138"/>
      <c r="W73" s="157" t="e">
        <f aca="false">V73/U73*100</f>
        <v>#DIV/0!</v>
      </c>
    </row>
    <row r="74" customFormat="false" ht="12.75" hidden="false" customHeight="false" outlineLevel="0" collapsed="false">
      <c r="K74" s="167" t="s">
        <v>249</v>
      </c>
      <c r="L74" s="141" t="s">
        <v>167</v>
      </c>
      <c r="M74" s="141" t="s">
        <v>171</v>
      </c>
      <c r="N74" s="141"/>
      <c r="O74" s="143"/>
      <c r="P74" s="148"/>
      <c r="Q74" s="141"/>
      <c r="R74" s="144"/>
      <c r="S74" s="144"/>
      <c r="T74" s="159"/>
      <c r="U74" s="139" t="n">
        <f aca="false">U75</f>
        <v>252200</v>
      </c>
      <c r="V74" s="139" t="n">
        <f aca="false">V75</f>
        <v>124049.9</v>
      </c>
      <c r="W74" s="139" t="n">
        <f aca="false">V74/U74*100</f>
        <v>49.1871134020619</v>
      </c>
    </row>
    <row r="75" customFormat="false" ht="12.75" hidden="false" customHeight="false" outlineLevel="0" collapsed="false">
      <c r="K75" s="167" t="s">
        <v>250</v>
      </c>
      <c r="L75" s="141" t="s">
        <v>167</v>
      </c>
      <c r="M75" s="141" t="s">
        <v>171</v>
      </c>
      <c r="N75" s="141"/>
      <c r="O75" s="196"/>
      <c r="P75" s="150" t="s">
        <v>251</v>
      </c>
      <c r="Q75" s="141"/>
      <c r="R75" s="197"/>
      <c r="S75" s="197"/>
      <c r="T75" s="159"/>
      <c r="U75" s="139" t="n">
        <f aca="false">U76</f>
        <v>252200</v>
      </c>
      <c r="V75" s="139" t="n">
        <f aca="false">V76</f>
        <v>124049.9</v>
      </c>
      <c r="W75" s="139" t="n">
        <f aca="false">V75/U75*100</f>
        <v>49.1871134020619</v>
      </c>
    </row>
    <row r="76" customFormat="false" ht="38.25" hidden="false" customHeight="false" outlineLevel="0" collapsed="false">
      <c r="K76" s="195" t="s">
        <v>172</v>
      </c>
      <c r="L76" s="155" t="s">
        <v>167</v>
      </c>
      <c r="M76" s="155" t="s">
        <v>171</v>
      </c>
      <c r="N76" s="155"/>
      <c r="O76" s="158"/>
      <c r="P76" s="153" t="s">
        <v>251</v>
      </c>
      <c r="Q76" s="155" t="s">
        <v>188</v>
      </c>
      <c r="R76" s="159"/>
      <c r="S76" s="159"/>
      <c r="T76" s="159"/>
      <c r="U76" s="157" t="n">
        <f aca="false">U77</f>
        <v>252200</v>
      </c>
      <c r="V76" s="157" t="n">
        <f aca="false">V77</f>
        <v>124049.9</v>
      </c>
      <c r="W76" s="157" t="n">
        <f aca="false">V76/U76*100</f>
        <v>49.1871134020619</v>
      </c>
    </row>
    <row r="77" customFormat="false" ht="25.5" hidden="false" customHeight="false" outlineLevel="0" collapsed="false">
      <c r="K77" s="169" t="s">
        <v>189</v>
      </c>
      <c r="L77" s="155" t="s">
        <v>167</v>
      </c>
      <c r="M77" s="155" t="s">
        <v>171</v>
      </c>
      <c r="N77" s="155"/>
      <c r="O77" s="158"/>
      <c r="P77" s="153" t="s">
        <v>251</v>
      </c>
      <c r="Q77" s="155" t="s">
        <v>190</v>
      </c>
      <c r="R77" s="159"/>
      <c r="S77" s="159"/>
      <c r="T77" s="159"/>
      <c r="U77" s="157" t="n">
        <f aca="false">U78</f>
        <v>252200</v>
      </c>
      <c r="V77" s="157" t="n">
        <f aca="false">V78</f>
        <v>124049.9</v>
      </c>
      <c r="W77" s="157" t="n">
        <f aca="false">V77/U77*100</f>
        <v>49.1871134020619</v>
      </c>
    </row>
    <row r="78" customFormat="false" ht="25.5" hidden="false" customHeight="false" outlineLevel="0" collapsed="false">
      <c r="K78" s="195" t="s">
        <v>252</v>
      </c>
      <c r="L78" s="155" t="s">
        <v>167</v>
      </c>
      <c r="M78" s="155" t="s">
        <v>171</v>
      </c>
      <c r="N78" s="155"/>
      <c r="O78" s="158"/>
      <c r="P78" s="153" t="s">
        <v>251</v>
      </c>
      <c r="Q78" s="155" t="s">
        <v>253</v>
      </c>
      <c r="R78" s="159"/>
      <c r="S78" s="159"/>
      <c r="T78" s="159"/>
      <c r="U78" s="157" t="n">
        <f aca="false">U79+U82</f>
        <v>252200</v>
      </c>
      <c r="V78" s="157" t="n">
        <f aca="false">V79+V82</f>
        <v>124049.9</v>
      </c>
      <c r="W78" s="157" t="n">
        <f aca="false">V78/U78*100</f>
        <v>49.1871134020619</v>
      </c>
    </row>
    <row r="79" customFormat="false" ht="25.5" hidden="false" customHeight="false" outlineLevel="0" collapsed="false">
      <c r="K79" s="152" t="s">
        <v>178</v>
      </c>
      <c r="L79" s="155" t="s">
        <v>167</v>
      </c>
      <c r="M79" s="155" t="s">
        <v>171</v>
      </c>
      <c r="N79" s="155"/>
      <c r="O79" s="158"/>
      <c r="P79" s="153" t="s">
        <v>251</v>
      </c>
      <c r="Q79" s="155" t="s">
        <v>253</v>
      </c>
      <c r="R79" s="159" t="s">
        <v>179</v>
      </c>
      <c r="S79" s="159"/>
      <c r="T79" s="159"/>
      <c r="U79" s="157" t="n">
        <f aca="false">U80+U81</f>
        <v>236000</v>
      </c>
      <c r="V79" s="157" t="n">
        <f aca="false">V80+V81</f>
        <v>124049.9</v>
      </c>
      <c r="W79" s="157" t="n">
        <f aca="false">V79/U79*100</f>
        <v>52.5635169491525</v>
      </c>
    </row>
    <row r="80" customFormat="false" ht="12.75" hidden="false" customHeight="false" outlineLevel="0" collapsed="false">
      <c r="K80" s="163" t="s">
        <v>180</v>
      </c>
      <c r="L80" s="155" t="s">
        <v>167</v>
      </c>
      <c r="M80" s="155" t="s">
        <v>171</v>
      </c>
      <c r="N80" s="155"/>
      <c r="O80" s="164"/>
      <c r="P80" s="153" t="s">
        <v>251</v>
      </c>
      <c r="Q80" s="155" t="s">
        <v>253</v>
      </c>
      <c r="R80" s="159" t="s">
        <v>181</v>
      </c>
      <c r="S80" s="159" t="s">
        <v>182</v>
      </c>
      <c r="T80" s="159"/>
      <c r="U80" s="157" t="n">
        <v>183900</v>
      </c>
      <c r="V80" s="138" t="n">
        <v>102363.87</v>
      </c>
      <c r="W80" s="157" t="n">
        <f aca="false">V80/U80*100</f>
        <v>55.6627895595432</v>
      </c>
    </row>
    <row r="81" customFormat="false" ht="12.75" hidden="false" customHeight="false" outlineLevel="0" collapsed="false">
      <c r="K81" s="163" t="s">
        <v>183</v>
      </c>
      <c r="L81" s="155" t="s">
        <v>167</v>
      </c>
      <c r="M81" s="155" t="s">
        <v>171</v>
      </c>
      <c r="N81" s="155"/>
      <c r="O81" s="164"/>
      <c r="P81" s="153" t="s">
        <v>251</v>
      </c>
      <c r="Q81" s="155" t="s">
        <v>253</v>
      </c>
      <c r="R81" s="159" t="s">
        <v>184</v>
      </c>
      <c r="S81" s="159" t="s">
        <v>185</v>
      </c>
      <c r="T81" s="159"/>
      <c r="U81" s="157" t="n">
        <v>52100</v>
      </c>
      <c r="V81" s="138" t="n">
        <v>21686.03</v>
      </c>
      <c r="W81" s="157" t="n">
        <f aca="false">V81/U81*100</f>
        <v>41.6238579654511</v>
      </c>
    </row>
    <row r="82" customFormat="false" ht="12.75" hidden="false" customHeight="false" outlineLevel="0" collapsed="false">
      <c r="K82" s="198" t="s">
        <v>195</v>
      </c>
      <c r="L82" s="155" t="s">
        <v>167</v>
      </c>
      <c r="M82" s="155" t="s">
        <v>171</v>
      </c>
      <c r="N82" s="155"/>
      <c r="O82" s="164"/>
      <c r="P82" s="153" t="s">
        <v>251</v>
      </c>
      <c r="Q82" s="155" t="s">
        <v>253</v>
      </c>
      <c r="R82" s="159" t="s">
        <v>196</v>
      </c>
      <c r="S82" s="159"/>
      <c r="T82" s="159"/>
      <c r="U82" s="157" t="n">
        <f aca="false">U83</f>
        <v>16200</v>
      </c>
      <c r="V82" s="157" t="n">
        <f aca="false">V83</f>
        <v>0</v>
      </c>
      <c r="W82" s="157" t="n">
        <f aca="false">V82/U82*100</f>
        <v>0</v>
      </c>
    </row>
    <row r="83" customFormat="false" ht="12.75" hidden="false" customHeight="false" outlineLevel="0" collapsed="false">
      <c r="K83" s="198"/>
      <c r="L83" s="155" t="s">
        <v>167</v>
      </c>
      <c r="M83" s="155" t="s">
        <v>171</v>
      </c>
      <c r="N83" s="155"/>
      <c r="O83" s="164"/>
      <c r="P83" s="153" t="s">
        <v>251</v>
      </c>
      <c r="Q83" s="155" t="s">
        <v>253</v>
      </c>
      <c r="R83" s="159" t="s">
        <v>196</v>
      </c>
      <c r="S83" s="159" t="s">
        <v>224</v>
      </c>
      <c r="T83" s="159"/>
      <c r="U83" s="157" t="n">
        <v>16200</v>
      </c>
      <c r="V83" s="138" t="n">
        <v>0</v>
      </c>
      <c r="W83" s="157" t="n">
        <f aca="false">V83/U83*100</f>
        <v>0</v>
      </c>
    </row>
    <row r="84" s="19" customFormat="true" ht="25.5" hidden="false" customHeight="false" outlineLevel="0" collapsed="false">
      <c r="K84" s="167" t="s">
        <v>255</v>
      </c>
      <c r="L84" s="141" t="s">
        <v>167</v>
      </c>
      <c r="M84" s="141" t="s">
        <v>251</v>
      </c>
      <c r="N84" s="199"/>
      <c r="O84" s="143"/>
      <c r="P84" s="200"/>
      <c r="Q84" s="199"/>
      <c r="R84" s="144"/>
      <c r="S84" s="144"/>
      <c r="T84" s="144"/>
      <c r="U84" s="151" t="n">
        <f aca="false">U85</f>
        <v>1237436</v>
      </c>
      <c r="V84" s="151" t="n">
        <f aca="false">V85</f>
        <v>1086669.17</v>
      </c>
      <c r="W84" s="139" t="n">
        <f aca="false">V84/U84*100</f>
        <v>87.8161917060761</v>
      </c>
    </row>
    <row r="85" s="19" customFormat="true" ht="38.25" hidden="false" customHeight="false" outlineLevel="0" collapsed="false">
      <c r="K85" s="201" t="s">
        <v>256</v>
      </c>
      <c r="L85" s="141" t="s">
        <v>167</v>
      </c>
      <c r="M85" s="141" t="s">
        <v>251</v>
      </c>
      <c r="N85" s="141"/>
      <c r="O85" s="202"/>
      <c r="P85" s="148" t="s">
        <v>257</v>
      </c>
      <c r="Q85" s="199"/>
      <c r="R85" s="144"/>
      <c r="S85" s="144"/>
      <c r="T85" s="144"/>
      <c r="U85" s="151" t="n">
        <f aca="false">U86</f>
        <v>1237436</v>
      </c>
      <c r="V85" s="151" t="n">
        <f aca="false">V86</f>
        <v>1086669.17</v>
      </c>
      <c r="W85" s="139" t="n">
        <f aca="false">V85/U85*100</f>
        <v>87.8161917060761</v>
      </c>
    </row>
    <row r="86" customFormat="false" ht="51" hidden="false" customHeight="false" outlineLevel="0" collapsed="false">
      <c r="K86" s="169" t="s">
        <v>258</v>
      </c>
      <c r="L86" s="155" t="s">
        <v>167</v>
      </c>
      <c r="M86" s="155" t="s">
        <v>251</v>
      </c>
      <c r="N86" s="155"/>
      <c r="O86" s="158"/>
      <c r="P86" s="153" t="s">
        <v>257</v>
      </c>
      <c r="Q86" s="155" t="s">
        <v>259</v>
      </c>
      <c r="R86" s="160"/>
      <c r="S86" s="160"/>
      <c r="T86" s="160"/>
      <c r="U86" s="157" t="n">
        <f aca="false">U87+U96+U95+U106+U107</f>
        <v>1237436</v>
      </c>
      <c r="V86" s="157" t="n">
        <f aca="false">V87+V96+V95+V106+V107</f>
        <v>1086669.17</v>
      </c>
      <c r="W86" s="157" t="n">
        <f aca="false">V86/U86*100</f>
        <v>87.8161917060761</v>
      </c>
    </row>
    <row r="87" customFormat="false" ht="25.5" hidden="false" customHeight="false" outlineLevel="0" collapsed="false">
      <c r="K87" s="173" t="s">
        <v>260</v>
      </c>
      <c r="L87" s="155" t="s">
        <v>167</v>
      </c>
      <c r="M87" s="155" t="s">
        <v>251</v>
      </c>
      <c r="N87" s="155"/>
      <c r="O87" s="164"/>
      <c r="P87" s="153" t="s">
        <v>257</v>
      </c>
      <c r="Q87" s="155" t="s">
        <v>261</v>
      </c>
      <c r="R87" s="160"/>
      <c r="S87" s="160"/>
      <c r="T87" s="160"/>
      <c r="U87" s="157" t="n">
        <f aca="false">U88+26000</f>
        <v>866900</v>
      </c>
      <c r="V87" s="157" t="n">
        <f aca="false">V88+V111</f>
        <v>716133.17</v>
      </c>
      <c r="W87" s="157" t="n">
        <f aca="false">V87/U87*100</f>
        <v>82.6085096320222</v>
      </c>
    </row>
    <row r="88" customFormat="false" ht="31.5" hidden="false" customHeight="true" outlineLevel="0" collapsed="false">
      <c r="K88" s="173" t="s">
        <v>262</v>
      </c>
      <c r="L88" s="155" t="s">
        <v>167</v>
      </c>
      <c r="M88" s="155" t="s">
        <v>251</v>
      </c>
      <c r="N88" s="133"/>
      <c r="O88" s="158"/>
      <c r="P88" s="153" t="s">
        <v>257</v>
      </c>
      <c r="Q88" s="155" t="s">
        <v>263</v>
      </c>
      <c r="R88" s="160"/>
      <c r="S88" s="160"/>
      <c r="T88" s="160"/>
      <c r="U88" s="157" t="n">
        <f aca="false">U89+U90</f>
        <v>840900</v>
      </c>
      <c r="V88" s="157" t="n">
        <f aca="false">V89+V90</f>
        <v>716133.17</v>
      </c>
      <c r="W88" s="157" t="n">
        <f aca="false">V88/U88*100</f>
        <v>85.1627030562493</v>
      </c>
    </row>
    <row r="89" customFormat="false" ht="37.5" hidden="false" customHeight="true" outlineLevel="0" collapsed="false">
      <c r="K89" s="152" t="s">
        <v>178</v>
      </c>
      <c r="L89" s="155" t="s">
        <v>167</v>
      </c>
      <c r="M89" s="155" t="s">
        <v>251</v>
      </c>
      <c r="N89" s="133"/>
      <c r="O89" s="158"/>
      <c r="P89" s="153" t="s">
        <v>257</v>
      </c>
      <c r="Q89" s="155" t="s">
        <v>263</v>
      </c>
      <c r="R89" s="203" t="s">
        <v>179</v>
      </c>
      <c r="S89" s="160"/>
      <c r="T89" s="160"/>
      <c r="U89" s="157" t="n">
        <f aca="false">U91+U92+U93</f>
        <v>840900</v>
      </c>
      <c r="V89" s="157" t="n">
        <f aca="false">V91+V92+V93</f>
        <v>716133.17</v>
      </c>
      <c r="W89" s="157" t="n">
        <f aca="false">V89/U89*100</f>
        <v>85.1627030562493</v>
      </c>
    </row>
    <row r="90" customFormat="false" ht="33" hidden="false" customHeight="true" outlineLevel="0" collapsed="false">
      <c r="K90" s="152" t="s">
        <v>264</v>
      </c>
      <c r="L90" s="155" t="s">
        <v>167</v>
      </c>
      <c r="M90" s="155" t="s">
        <v>251</v>
      </c>
      <c r="N90" s="155"/>
      <c r="O90" s="158"/>
      <c r="P90" s="153" t="s">
        <v>257</v>
      </c>
      <c r="Q90" s="155" t="s">
        <v>263</v>
      </c>
      <c r="R90" s="159" t="s">
        <v>196</v>
      </c>
      <c r="S90" s="160"/>
      <c r="T90" s="160"/>
      <c r="U90" s="157" t="n">
        <f aca="false">U94</f>
        <v>0</v>
      </c>
      <c r="V90" s="157" t="n">
        <f aca="false">V94</f>
        <v>0</v>
      </c>
      <c r="W90" s="157" t="n">
        <v>0</v>
      </c>
    </row>
    <row r="91" customFormat="false" ht="12.75" hidden="false" customHeight="false" outlineLevel="0" collapsed="false">
      <c r="K91" s="163" t="s">
        <v>180</v>
      </c>
      <c r="L91" s="155" t="s">
        <v>167</v>
      </c>
      <c r="M91" s="155" t="s">
        <v>251</v>
      </c>
      <c r="N91" s="155"/>
      <c r="O91" s="158"/>
      <c r="P91" s="153" t="s">
        <v>257</v>
      </c>
      <c r="Q91" s="155" t="s">
        <v>263</v>
      </c>
      <c r="R91" s="159" t="s">
        <v>181</v>
      </c>
      <c r="S91" s="159" t="s">
        <v>182</v>
      </c>
      <c r="T91" s="159"/>
      <c r="U91" s="157" t="n">
        <v>619300</v>
      </c>
      <c r="V91" s="138" t="n">
        <v>560714.4</v>
      </c>
      <c r="W91" s="157" t="n">
        <f aca="false">V91/U91*100</f>
        <v>90.5400290650735</v>
      </c>
    </row>
    <row r="92" customFormat="false" ht="25.5" hidden="false" customHeight="false" outlineLevel="0" collapsed="false">
      <c r="K92" s="173" t="s">
        <v>204</v>
      </c>
      <c r="L92" s="155" t="s">
        <v>167</v>
      </c>
      <c r="M92" s="155" t="s">
        <v>251</v>
      </c>
      <c r="N92" s="155"/>
      <c r="O92" s="158"/>
      <c r="P92" s="153" t="s">
        <v>257</v>
      </c>
      <c r="Q92" s="155" t="s">
        <v>263</v>
      </c>
      <c r="R92" s="159" t="s">
        <v>181</v>
      </c>
      <c r="S92" s="159" t="s">
        <v>205</v>
      </c>
      <c r="T92" s="159"/>
      <c r="U92" s="157" t="n">
        <v>5000</v>
      </c>
      <c r="V92" s="138" t="n">
        <v>2430.06</v>
      </c>
      <c r="W92" s="157" t="n">
        <f aca="false">V92/U92*100</f>
        <v>48.6012</v>
      </c>
    </row>
    <row r="93" customFormat="false" ht="12.75" hidden="false" customHeight="false" outlineLevel="0" collapsed="false">
      <c r="K93" s="163" t="s">
        <v>183</v>
      </c>
      <c r="L93" s="155" t="s">
        <v>167</v>
      </c>
      <c r="M93" s="155" t="s">
        <v>251</v>
      </c>
      <c r="N93" s="155"/>
      <c r="O93" s="158"/>
      <c r="P93" s="153" t="s">
        <v>257</v>
      </c>
      <c r="Q93" s="155" t="s">
        <v>263</v>
      </c>
      <c r="R93" s="159" t="s">
        <v>184</v>
      </c>
      <c r="S93" s="159" t="n">
        <v>213</v>
      </c>
      <c r="T93" s="159"/>
      <c r="U93" s="157" t="n">
        <v>216600</v>
      </c>
      <c r="V93" s="138" t="n">
        <v>152988.71</v>
      </c>
      <c r="W93" s="157" t="n">
        <f aca="false">V93/U93*100</f>
        <v>70.6319067405355</v>
      </c>
    </row>
    <row r="94" customFormat="false" ht="32.25" hidden="false" customHeight="true" outlineLevel="0" collapsed="false">
      <c r="K94" s="173" t="s">
        <v>221</v>
      </c>
      <c r="L94" s="155" t="s">
        <v>167</v>
      </c>
      <c r="M94" s="155" t="s">
        <v>251</v>
      </c>
      <c r="N94" s="155"/>
      <c r="O94" s="158"/>
      <c r="P94" s="153" t="s">
        <v>257</v>
      </c>
      <c r="Q94" s="155" t="s">
        <v>263</v>
      </c>
      <c r="R94" s="159" t="s">
        <v>196</v>
      </c>
      <c r="S94" s="159" t="s">
        <v>222</v>
      </c>
      <c r="T94" s="159"/>
      <c r="U94" s="157" t="n">
        <v>0</v>
      </c>
      <c r="V94" s="138" t="n">
        <v>0</v>
      </c>
      <c r="W94" s="157" t="n">
        <v>0</v>
      </c>
    </row>
    <row r="95" customFormat="false" ht="18" hidden="false" customHeight="true" outlineLevel="0" collapsed="false">
      <c r="K95" s="204" t="s">
        <v>265</v>
      </c>
      <c r="L95" s="199" t="s">
        <v>167</v>
      </c>
      <c r="M95" s="199" t="s">
        <v>251</v>
      </c>
      <c r="N95" s="199"/>
      <c r="O95" s="205"/>
      <c r="P95" s="206" t="s">
        <v>257</v>
      </c>
      <c r="Q95" s="207" t="s">
        <v>266</v>
      </c>
      <c r="R95" s="199" t="s">
        <v>196</v>
      </c>
      <c r="S95" s="144"/>
      <c r="T95" s="159"/>
      <c r="U95" s="208" t="n">
        <f aca="false">U101</f>
        <v>9000</v>
      </c>
      <c r="V95" s="208" t="n">
        <f aca="false">V101</f>
        <v>9000</v>
      </c>
      <c r="W95" s="157" t="n">
        <f aca="false">V95/U95*100</f>
        <v>100</v>
      </c>
    </row>
    <row r="96" customFormat="false" ht="21.75" hidden="false" customHeight="true" outlineLevel="0" collapsed="false">
      <c r="K96" s="204" t="s">
        <v>265</v>
      </c>
      <c r="L96" s="199" t="s">
        <v>167</v>
      </c>
      <c r="M96" s="199" t="s">
        <v>251</v>
      </c>
      <c r="N96" s="199"/>
      <c r="O96" s="205"/>
      <c r="P96" s="206" t="s">
        <v>257</v>
      </c>
      <c r="Q96" s="207" t="s">
        <v>267</v>
      </c>
      <c r="R96" s="199"/>
      <c r="S96" s="199"/>
      <c r="T96" s="159"/>
      <c r="U96" s="208" t="n">
        <f aca="false">U97+U102</f>
        <v>315536</v>
      </c>
      <c r="V96" s="208" t="n">
        <f aca="false">V97+V102</f>
        <v>315536</v>
      </c>
      <c r="W96" s="157" t="n">
        <f aca="false">V96/U96*100</f>
        <v>100</v>
      </c>
    </row>
    <row r="97" customFormat="false" ht="17.25" hidden="false" customHeight="true" outlineLevel="0" collapsed="false">
      <c r="K97" s="198" t="s">
        <v>195</v>
      </c>
      <c r="L97" s="199" t="s">
        <v>167</v>
      </c>
      <c r="M97" s="199" t="s">
        <v>251</v>
      </c>
      <c r="N97" s="199"/>
      <c r="O97" s="205"/>
      <c r="P97" s="206" t="s">
        <v>257</v>
      </c>
      <c r="Q97" s="207" t="s">
        <v>267</v>
      </c>
      <c r="R97" s="199" t="s">
        <v>196</v>
      </c>
      <c r="S97" s="199"/>
      <c r="T97" s="159"/>
      <c r="U97" s="208" t="n">
        <f aca="false">U100+U99+U98</f>
        <v>165536</v>
      </c>
      <c r="V97" s="208" t="n">
        <f aca="false">V100+V99+V98</f>
        <v>165536</v>
      </c>
      <c r="W97" s="157" t="n">
        <f aca="false">V97/U97*100</f>
        <v>100</v>
      </c>
    </row>
    <row r="98" customFormat="false" ht="17.25" hidden="false" customHeight="true" outlineLevel="0" collapsed="false">
      <c r="K98" s="198" t="s">
        <v>268</v>
      </c>
      <c r="L98" s="199" t="s">
        <v>167</v>
      </c>
      <c r="M98" s="199" t="s">
        <v>251</v>
      </c>
      <c r="N98" s="199"/>
      <c r="O98" s="205"/>
      <c r="P98" s="206" t="s">
        <v>257</v>
      </c>
      <c r="Q98" s="207" t="s">
        <v>267</v>
      </c>
      <c r="R98" s="199" t="s">
        <v>196</v>
      </c>
      <c r="S98" s="199" t="s">
        <v>269</v>
      </c>
      <c r="T98" s="159"/>
      <c r="U98" s="208" t="n">
        <v>7000</v>
      </c>
      <c r="V98" s="138" t="n">
        <v>7000</v>
      </c>
      <c r="W98" s="157" t="n">
        <f aca="false">V98/U98*100</f>
        <v>100</v>
      </c>
    </row>
    <row r="99" customFormat="false" ht="18.75" hidden="false" customHeight="true" outlineLevel="0" collapsed="false">
      <c r="K99" s="163" t="s">
        <v>221</v>
      </c>
      <c r="L99" s="199" t="s">
        <v>167</v>
      </c>
      <c r="M99" s="199" t="s">
        <v>251</v>
      </c>
      <c r="N99" s="199"/>
      <c r="O99" s="205"/>
      <c r="P99" s="206" t="s">
        <v>257</v>
      </c>
      <c r="Q99" s="207" t="s">
        <v>267</v>
      </c>
      <c r="R99" s="199" t="s">
        <v>196</v>
      </c>
      <c r="S99" s="209" t="s">
        <v>214</v>
      </c>
      <c r="T99" s="159"/>
      <c r="U99" s="210" t="n">
        <v>17820</v>
      </c>
      <c r="V99" s="138" t="n">
        <v>17820</v>
      </c>
      <c r="W99" s="157" t="n">
        <f aca="false">V99/U99*100</f>
        <v>100</v>
      </c>
    </row>
    <row r="100" customFormat="false" ht="14.25" hidden="false" customHeight="true" outlineLevel="0" collapsed="false">
      <c r="K100" s="173" t="s">
        <v>223</v>
      </c>
      <c r="L100" s="199" t="s">
        <v>167</v>
      </c>
      <c r="M100" s="199" t="s">
        <v>251</v>
      </c>
      <c r="N100" s="199"/>
      <c r="O100" s="205"/>
      <c r="P100" s="206" t="s">
        <v>257</v>
      </c>
      <c r="Q100" s="207" t="s">
        <v>267</v>
      </c>
      <c r="R100" s="199" t="s">
        <v>196</v>
      </c>
      <c r="S100" s="199" t="s">
        <v>270</v>
      </c>
      <c r="T100" s="159"/>
      <c r="U100" s="157" t="n">
        <v>140716</v>
      </c>
      <c r="V100" s="138" t="n">
        <v>140716</v>
      </c>
      <c r="W100" s="157" t="n">
        <f aca="false">V100/U100*100</f>
        <v>100</v>
      </c>
    </row>
    <row r="101" customFormat="false" ht="18.75" hidden="false" customHeight="true" outlineLevel="0" collapsed="false">
      <c r="K101" s="163" t="s">
        <v>221</v>
      </c>
      <c r="L101" s="199" t="s">
        <v>167</v>
      </c>
      <c r="M101" s="199" t="s">
        <v>251</v>
      </c>
      <c r="N101" s="199"/>
      <c r="O101" s="205"/>
      <c r="P101" s="206" t="s">
        <v>257</v>
      </c>
      <c r="Q101" s="207" t="s">
        <v>266</v>
      </c>
      <c r="R101" s="199" t="s">
        <v>196</v>
      </c>
      <c r="S101" s="199" t="s">
        <v>270</v>
      </c>
      <c r="T101" s="159"/>
      <c r="U101" s="211" t="n">
        <v>9000</v>
      </c>
      <c r="V101" s="138" t="n">
        <v>9000</v>
      </c>
      <c r="W101" s="157" t="n">
        <f aca="false">V101/U101*100</f>
        <v>100</v>
      </c>
    </row>
    <row r="102" customFormat="false" ht="27" hidden="false" customHeight="true" outlineLevel="0" collapsed="false">
      <c r="K102" s="212" t="s">
        <v>271</v>
      </c>
      <c r="L102" s="199" t="s">
        <v>167</v>
      </c>
      <c r="M102" s="199" t="s">
        <v>251</v>
      </c>
      <c r="N102" s="199"/>
      <c r="O102" s="205"/>
      <c r="P102" s="206" t="s">
        <v>257</v>
      </c>
      <c r="Q102" s="207" t="s">
        <v>267</v>
      </c>
      <c r="R102" s="199" t="s">
        <v>272</v>
      </c>
      <c r="S102" s="199"/>
      <c r="T102" s="159"/>
      <c r="U102" s="157" t="n">
        <f aca="false">U103</f>
        <v>150000</v>
      </c>
      <c r="V102" s="157" t="n">
        <f aca="false">V103</f>
        <v>150000</v>
      </c>
      <c r="W102" s="157" t="n">
        <f aca="false">V102/U102*100</f>
        <v>100</v>
      </c>
    </row>
    <row r="103" customFormat="false" ht="21.75" hidden="false" customHeight="true" outlineLevel="0" collapsed="false">
      <c r="K103" s="212" t="s">
        <v>211</v>
      </c>
      <c r="L103" s="199" t="s">
        <v>167</v>
      </c>
      <c r="M103" s="199" t="s">
        <v>251</v>
      </c>
      <c r="N103" s="199"/>
      <c r="O103" s="205"/>
      <c r="P103" s="206" t="s">
        <v>257</v>
      </c>
      <c r="Q103" s="207" t="s">
        <v>267</v>
      </c>
      <c r="R103" s="199" t="s">
        <v>272</v>
      </c>
      <c r="S103" s="199" t="s">
        <v>212</v>
      </c>
      <c r="T103" s="159"/>
      <c r="U103" s="157" t="n">
        <v>150000</v>
      </c>
      <c r="V103" s="138" t="n">
        <v>150000</v>
      </c>
      <c r="W103" s="157" t="n">
        <f aca="false">V103/U103*100</f>
        <v>100</v>
      </c>
    </row>
    <row r="104" customFormat="false" ht="16.5" hidden="false" customHeight="true" outlineLevel="0" collapsed="false">
      <c r="K104" s="213" t="s">
        <v>273</v>
      </c>
      <c r="L104" s="199" t="s">
        <v>167</v>
      </c>
      <c r="M104" s="199" t="s">
        <v>251</v>
      </c>
      <c r="N104" s="199"/>
      <c r="O104" s="205"/>
      <c r="P104" s="206" t="s">
        <v>257</v>
      </c>
      <c r="Q104" s="207" t="s">
        <v>274</v>
      </c>
      <c r="R104" s="199"/>
      <c r="S104" s="199"/>
      <c r="T104" s="159"/>
      <c r="U104" s="157" t="n">
        <f aca="false">U108</f>
        <v>45000</v>
      </c>
      <c r="V104" s="157" t="n">
        <f aca="false">V108</f>
        <v>45000</v>
      </c>
      <c r="W104" s="157" t="n">
        <f aca="false">V104/U104*100</f>
        <v>100</v>
      </c>
    </row>
    <row r="105" customFormat="false" ht="23.25" hidden="false" customHeight="true" outlineLevel="0" collapsed="false">
      <c r="K105" s="163" t="s">
        <v>209</v>
      </c>
      <c r="L105" s="199" t="s">
        <v>167</v>
      </c>
      <c r="M105" s="199" t="s">
        <v>251</v>
      </c>
      <c r="N105" s="199"/>
      <c r="O105" s="205"/>
      <c r="P105" s="206" t="s">
        <v>257</v>
      </c>
      <c r="Q105" s="207" t="s">
        <v>275</v>
      </c>
      <c r="R105" s="199"/>
      <c r="S105" s="199"/>
      <c r="T105" s="159"/>
      <c r="U105" s="157" t="n">
        <f aca="false">U109</f>
        <v>1000</v>
      </c>
      <c r="V105" s="157" t="n">
        <f aca="false">V109</f>
        <v>1000</v>
      </c>
      <c r="W105" s="157" t="n">
        <f aca="false">V105/U105*100</f>
        <v>100</v>
      </c>
    </row>
    <row r="106" customFormat="false" ht="21.75" hidden="false" customHeight="true" outlineLevel="0" collapsed="false">
      <c r="K106" s="198" t="s">
        <v>195</v>
      </c>
      <c r="L106" s="199" t="s">
        <v>167</v>
      </c>
      <c r="M106" s="199" t="s">
        <v>251</v>
      </c>
      <c r="N106" s="199"/>
      <c r="O106" s="205"/>
      <c r="P106" s="206" t="s">
        <v>257</v>
      </c>
      <c r="Q106" s="207" t="s">
        <v>274</v>
      </c>
      <c r="R106" s="199" t="s">
        <v>196</v>
      </c>
      <c r="S106" s="199"/>
      <c r="T106" s="159"/>
      <c r="U106" s="208" t="n">
        <f aca="false">U108</f>
        <v>45000</v>
      </c>
      <c r="V106" s="208" t="n">
        <f aca="false">V108</f>
        <v>45000</v>
      </c>
      <c r="W106" s="157" t="n">
        <f aca="false">V106/U106*100</f>
        <v>100</v>
      </c>
    </row>
    <row r="107" customFormat="false" ht="14.25" hidden="false" customHeight="true" outlineLevel="0" collapsed="false">
      <c r="K107" s="198" t="s">
        <v>195</v>
      </c>
      <c r="L107" s="199" t="s">
        <v>167</v>
      </c>
      <c r="M107" s="199" t="s">
        <v>251</v>
      </c>
      <c r="N107" s="199"/>
      <c r="O107" s="205"/>
      <c r="P107" s="206" t="s">
        <v>257</v>
      </c>
      <c r="Q107" s="207" t="s">
        <v>275</v>
      </c>
      <c r="R107" s="199" t="s">
        <v>196</v>
      </c>
      <c r="S107" s="199"/>
      <c r="T107" s="159"/>
      <c r="U107" s="208" t="n">
        <f aca="false">U109</f>
        <v>1000</v>
      </c>
      <c r="V107" s="208" t="n">
        <f aca="false">V109</f>
        <v>1000</v>
      </c>
      <c r="W107" s="157" t="n">
        <f aca="false">V107/U107*100</f>
        <v>100</v>
      </c>
    </row>
    <row r="108" customFormat="false" ht="12.75" hidden="false" customHeight="true" outlineLevel="0" collapsed="false">
      <c r="K108" s="212" t="s">
        <v>211</v>
      </c>
      <c r="L108" s="199" t="s">
        <v>167</v>
      </c>
      <c r="M108" s="199" t="s">
        <v>251</v>
      </c>
      <c r="N108" s="199"/>
      <c r="O108" s="205"/>
      <c r="P108" s="206" t="s">
        <v>257</v>
      </c>
      <c r="Q108" s="207" t="s">
        <v>274</v>
      </c>
      <c r="R108" s="199" t="s">
        <v>196</v>
      </c>
      <c r="S108" s="199" t="s">
        <v>212</v>
      </c>
      <c r="T108" s="159"/>
      <c r="U108" s="157" t="n">
        <v>45000</v>
      </c>
      <c r="V108" s="138" t="n">
        <v>45000</v>
      </c>
      <c r="W108" s="157" t="n">
        <f aca="false">V108/U108*100</f>
        <v>100</v>
      </c>
    </row>
    <row r="109" customFormat="false" ht="15" hidden="false" customHeight="true" outlineLevel="0" collapsed="false">
      <c r="K109" s="212" t="s">
        <v>211</v>
      </c>
      <c r="L109" s="199" t="s">
        <v>167</v>
      </c>
      <c r="M109" s="199" t="s">
        <v>251</v>
      </c>
      <c r="N109" s="199"/>
      <c r="O109" s="205"/>
      <c r="P109" s="206" t="s">
        <v>257</v>
      </c>
      <c r="Q109" s="207" t="s">
        <v>275</v>
      </c>
      <c r="R109" s="199" t="s">
        <v>196</v>
      </c>
      <c r="S109" s="199" t="s">
        <v>212</v>
      </c>
      <c r="T109" s="159"/>
      <c r="U109" s="157" t="n">
        <v>1000</v>
      </c>
      <c r="V109" s="138" t="n">
        <v>1000</v>
      </c>
      <c r="W109" s="157" t="n">
        <f aca="false">V109/U109*100</f>
        <v>100</v>
      </c>
    </row>
    <row r="110" customFormat="false" ht="39.75" hidden="false" customHeight="true" outlineLevel="0" collapsed="false">
      <c r="K110" s="212" t="s">
        <v>276</v>
      </c>
      <c r="L110" s="199" t="s">
        <v>167</v>
      </c>
      <c r="M110" s="199" t="s">
        <v>251</v>
      </c>
      <c r="N110" s="199"/>
      <c r="O110" s="205"/>
      <c r="P110" s="206" t="s">
        <v>257</v>
      </c>
      <c r="Q110" s="207" t="s">
        <v>277</v>
      </c>
      <c r="R110" s="199"/>
      <c r="S110" s="199"/>
      <c r="T110" s="159"/>
      <c r="U110" s="157" t="n">
        <f aca="false">U111</f>
        <v>26000</v>
      </c>
      <c r="V110" s="157" t="n">
        <f aca="false">V111</f>
        <v>0</v>
      </c>
      <c r="W110" s="157" t="n">
        <f aca="false">V110/U110*100</f>
        <v>0</v>
      </c>
    </row>
    <row r="111" customFormat="false" ht="15" hidden="false" customHeight="true" outlineLevel="0" collapsed="false">
      <c r="K111" s="198" t="s">
        <v>195</v>
      </c>
      <c r="L111" s="199" t="s">
        <v>167</v>
      </c>
      <c r="M111" s="199" t="s">
        <v>251</v>
      </c>
      <c r="N111" s="199"/>
      <c r="O111" s="205"/>
      <c r="P111" s="206" t="s">
        <v>257</v>
      </c>
      <c r="Q111" s="207" t="s">
        <v>277</v>
      </c>
      <c r="R111" s="199" t="s">
        <v>196</v>
      </c>
      <c r="S111" s="199"/>
      <c r="T111" s="159"/>
      <c r="U111" s="157" t="n">
        <f aca="false">U112+U113</f>
        <v>26000</v>
      </c>
      <c r="V111" s="157" t="n">
        <f aca="false">V112+V113</f>
        <v>0</v>
      </c>
      <c r="W111" s="157" t="n">
        <f aca="false">V111/U111*100</f>
        <v>0</v>
      </c>
    </row>
    <row r="112" customFormat="false" ht="15" hidden="false" customHeight="true" outlineLevel="0" collapsed="false">
      <c r="K112" s="212" t="s">
        <v>211</v>
      </c>
      <c r="L112" s="199" t="s">
        <v>167</v>
      </c>
      <c r="M112" s="199" t="s">
        <v>251</v>
      </c>
      <c r="N112" s="199"/>
      <c r="O112" s="205"/>
      <c r="P112" s="206" t="s">
        <v>257</v>
      </c>
      <c r="Q112" s="207" t="s">
        <v>277</v>
      </c>
      <c r="R112" s="199" t="s">
        <v>196</v>
      </c>
      <c r="S112" s="199" t="s">
        <v>212</v>
      </c>
      <c r="T112" s="159"/>
      <c r="U112" s="157" t="n">
        <v>23320</v>
      </c>
      <c r="V112" s="138" t="n">
        <v>0</v>
      </c>
      <c r="W112" s="157" t="n">
        <f aca="false">V112/U112*100</f>
        <v>0</v>
      </c>
    </row>
    <row r="113" customFormat="false" ht="15" hidden="false" customHeight="true" outlineLevel="0" collapsed="false">
      <c r="K113" s="212" t="s">
        <v>211</v>
      </c>
      <c r="L113" s="199" t="s">
        <v>167</v>
      </c>
      <c r="M113" s="199" t="s">
        <v>251</v>
      </c>
      <c r="N113" s="199"/>
      <c r="O113" s="205"/>
      <c r="P113" s="206" t="s">
        <v>257</v>
      </c>
      <c r="Q113" s="207" t="s">
        <v>277</v>
      </c>
      <c r="R113" s="199" t="s">
        <v>196</v>
      </c>
      <c r="S113" s="199" t="s">
        <v>224</v>
      </c>
      <c r="T113" s="159"/>
      <c r="U113" s="157" t="n">
        <v>2680</v>
      </c>
      <c r="V113" s="138" t="n">
        <v>0</v>
      </c>
      <c r="W113" s="157" t="n">
        <f aca="false">V113/U113*100</f>
        <v>0</v>
      </c>
    </row>
    <row r="114" s="19" customFormat="true" ht="12.75" hidden="false" customHeight="false" outlineLevel="0" collapsed="false">
      <c r="K114" s="214" t="s">
        <v>278</v>
      </c>
      <c r="L114" s="141" t="s">
        <v>167</v>
      </c>
      <c r="M114" s="141" t="s">
        <v>187</v>
      </c>
      <c r="N114" s="141"/>
      <c r="O114" s="196"/>
      <c r="P114" s="148"/>
      <c r="Q114" s="141"/>
      <c r="R114" s="197"/>
      <c r="S114" s="197"/>
      <c r="T114" s="197"/>
      <c r="U114" s="151" t="n">
        <f aca="false">U115+U123</f>
        <v>3067715.61</v>
      </c>
      <c r="V114" s="151" t="n">
        <f aca="false">V115+V123</f>
        <v>1728941.51</v>
      </c>
      <c r="W114" s="139" t="n">
        <f aca="false">V114/U114*100</f>
        <v>56.3592500023169</v>
      </c>
    </row>
    <row r="115" s="19" customFormat="true" ht="13.5" hidden="false" customHeight="true" outlineLevel="0" collapsed="false">
      <c r="K115" s="197" t="s">
        <v>279</v>
      </c>
      <c r="L115" s="141" t="s">
        <v>167</v>
      </c>
      <c r="M115" s="141" t="s">
        <v>187</v>
      </c>
      <c r="N115" s="141"/>
      <c r="O115" s="196"/>
      <c r="P115" s="150" t="s">
        <v>280</v>
      </c>
      <c r="Q115" s="141"/>
      <c r="R115" s="197"/>
      <c r="S115" s="197"/>
      <c r="T115" s="197"/>
      <c r="U115" s="151" t="n">
        <f aca="false">U121+U122</f>
        <v>860553</v>
      </c>
      <c r="V115" s="151" t="n">
        <f aca="false">V121+V122</f>
        <v>109905.36</v>
      </c>
      <c r="W115" s="139" t="n">
        <f aca="false">V115/U115*100</f>
        <v>12.7714806641776</v>
      </c>
    </row>
    <row r="116" customFormat="false" ht="45" hidden="true" customHeight="true" outlineLevel="0" collapsed="false">
      <c r="K116" s="173" t="s">
        <v>281</v>
      </c>
      <c r="L116" s="199" t="s">
        <v>167</v>
      </c>
      <c r="M116" s="199" t="s">
        <v>187</v>
      </c>
      <c r="N116" s="141"/>
      <c r="O116" s="143"/>
      <c r="P116" s="200" t="s">
        <v>280</v>
      </c>
      <c r="Q116" s="155" t="s">
        <v>282</v>
      </c>
      <c r="R116" s="160"/>
      <c r="S116" s="160"/>
      <c r="T116" s="160"/>
      <c r="U116" s="157" t="n">
        <f aca="false">U117</f>
        <v>860553</v>
      </c>
      <c r="V116" s="157" t="n">
        <f aca="false">V117</f>
        <v>109905.36</v>
      </c>
      <c r="W116" s="157" t="n">
        <f aca="false">V116/U116*100</f>
        <v>12.7714806641776</v>
      </c>
    </row>
    <row r="117" customFormat="false" ht="39" hidden="true" customHeight="true" outlineLevel="0" collapsed="false">
      <c r="K117" s="173" t="s">
        <v>283</v>
      </c>
      <c r="L117" s="155" t="s">
        <v>167</v>
      </c>
      <c r="M117" s="155" t="s">
        <v>187</v>
      </c>
      <c r="N117" s="133"/>
      <c r="O117" s="164"/>
      <c r="P117" s="173" t="s">
        <v>280</v>
      </c>
      <c r="Q117" s="215" t="s">
        <v>284</v>
      </c>
      <c r="R117" s="160"/>
      <c r="S117" s="160"/>
      <c r="T117" s="160"/>
      <c r="U117" s="157" t="n">
        <f aca="false">U118</f>
        <v>860553</v>
      </c>
      <c r="V117" s="157" t="n">
        <f aca="false">V118</f>
        <v>109905.36</v>
      </c>
      <c r="W117" s="157" t="n">
        <f aca="false">V117/U117*100</f>
        <v>12.7714806641776</v>
      </c>
    </row>
    <row r="118" customFormat="false" ht="37.5" hidden="true" customHeight="true" outlineLevel="0" collapsed="false">
      <c r="K118" s="216" t="s">
        <v>285</v>
      </c>
      <c r="L118" s="155" t="s">
        <v>167</v>
      </c>
      <c r="M118" s="155" t="s">
        <v>187</v>
      </c>
      <c r="N118" s="133"/>
      <c r="O118" s="164"/>
      <c r="P118" s="173" t="s">
        <v>280</v>
      </c>
      <c r="Q118" s="217" t="s">
        <v>286</v>
      </c>
      <c r="R118" s="160"/>
      <c r="S118" s="160"/>
      <c r="T118" s="160"/>
      <c r="U118" s="157" t="n">
        <f aca="false">U119</f>
        <v>860553</v>
      </c>
      <c r="V118" s="157" t="n">
        <f aca="false">V119</f>
        <v>109905.36</v>
      </c>
      <c r="W118" s="157" t="n">
        <f aca="false">V118/U118*100</f>
        <v>12.7714806641776</v>
      </c>
    </row>
    <row r="119" customFormat="false" ht="18" hidden="false" customHeight="true" outlineLevel="0" collapsed="false">
      <c r="K119" s="169" t="s">
        <v>287</v>
      </c>
      <c r="L119" s="155" t="s">
        <v>167</v>
      </c>
      <c r="M119" s="155" t="s">
        <v>187</v>
      </c>
      <c r="N119" s="133"/>
      <c r="O119" s="164"/>
      <c r="P119" s="173" t="s">
        <v>280</v>
      </c>
      <c r="Q119" s="217" t="s">
        <v>288</v>
      </c>
      <c r="R119" s="160"/>
      <c r="S119" s="160"/>
      <c r="T119" s="160"/>
      <c r="U119" s="157" t="n">
        <f aca="false">U121+U122</f>
        <v>860553</v>
      </c>
      <c r="V119" s="157" t="n">
        <f aca="false">V121+V122</f>
        <v>109905.36</v>
      </c>
      <c r="W119" s="157" t="n">
        <f aca="false">V119/U119*100</f>
        <v>12.7714806641776</v>
      </c>
    </row>
    <row r="120" customFormat="false" ht="18.75" hidden="false" customHeight="true" outlineLevel="0" collapsed="false">
      <c r="K120" s="163" t="s">
        <v>209</v>
      </c>
      <c r="L120" s="155" t="s">
        <v>167</v>
      </c>
      <c r="M120" s="155" t="s">
        <v>187</v>
      </c>
      <c r="N120" s="133"/>
      <c r="O120" s="164"/>
      <c r="P120" s="173" t="s">
        <v>280</v>
      </c>
      <c r="Q120" s="217" t="s">
        <v>288</v>
      </c>
      <c r="R120" s="160" t="s">
        <v>196</v>
      </c>
      <c r="S120" s="160"/>
      <c r="T120" s="160"/>
      <c r="U120" s="157" t="n">
        <f aca="false">U121+U122</f>
        <v>860553</v>
      </c>
      <c r="V120" s="157" t="n">
        <f aca="false">V121+V122</f>
        <v>109905.36</v>
      </c>
      <c r="W120" s="157" t="n">
        <f aca="false">V120/U120*100</f>
        <v>12.7714806641776</v>
      </c>
    </row>
    <row r="121" customFormat="false" ht="21.75" hidden="false" customHeight="true" outlineLevel="0" collapsed="false">
      <c r="K121" s="163" t="s">
        <v>209</v>
      </c>
      <c r="L121" s="155" t="s">
        <v>167</v>
      </c>
      <c r="M121" s="155" t="s">
        <v>187</v>
      </c>
      <c r="N121" s="133"/>
      <c r="O121" s="164"/>
      <c r="P121" s="173" t="s">
        <v>280</v>
      </c>
      <c r="Q121" s="217" t="s">
        <v>288</v>
      </c>
      <c r="R121" s="160" t="s">
        <v>196</v>
      </c>
      <c r="S121" s="160" t="s">
        <v>210</v>
      </c>
      <c r="T121" s="160"/>
      <c r="U121" s="157" t="n">
        <v>860553</v>
      </c>
      <c r="V121" s="138" t="n">
        <v>109905.36</v>
      </c>
      <c r="W121" s="157" t="n">
        <f aca="false">V121/U121*100</f>
        <v>12.7714806641776</v>
      </c>
    </row>
    <row r="122" customFormat="false" ht="0.75" hidden="false" customHeight="true" outlineLevel="0" collapsed="false">
      <c r="K122" s="173" t="s">
        <v>223</v>
      </c>
      <c r="L122" s="155" t="s">
        <v>167</v>
      </c>
      <c r="M122" s="155" t="s">
        <v>187</v>
      </c>
      <c r="N122" s="133"/>
      <c r="O122" s="164"/>
      <c r="P122" s="173" t="s">
        <v>280</v>
      </c>
      <c r="Q122" s="217" t="s">
        <v>286</v>
      </c>
      <c r="R122" s="160" t="s">
        <v>196</v>
      </c>
      <c r="S122" s="160" t="s">
        <v>224</v>
      </c>
      <c r="T122" s="160"/>
      <c r="U122" s="157" t="n">
        <v>0</v>
      </c>
      <c r="V122" s="138"/>
      <c r="W122" s="157" t="e">
        <f aca="false">V122/U122*100</f>
        <v>#DIV/0!</v>
      </c>
    </row>
    <row r="123" s="19" customFormat="true" ht="23.25" hidden="false" customHeight="true" outlineLevel="0" collapsed="false">
      <c r="K123" s="147" t="s">
        <v>289</v>
      </c>
      <c r="L123" s="141" t="s">
        <v>167</v>
      </c>
      <c r="M123" s="141" t="s">
        <v>187</v>
      </c>
      <c r="N123" s="141"/>
      <c r="O123" s="143"/>
      <c r="P123" s="148" t="s">
        <v>290</v>
      </c>
      <c r="Q123" s="199"/>
      <c r="R123" s="144"/>
      <c r="S123" s="144"/>
      <c r="T123" s="144"/>
      <c r="U123" s="151" t="n">
        <f aca="false">U124</f>
        <v>2207162.61</v>
      </c>
      <c r="V123" s="151" t="n">
        <f aca="false">V124</f>
        <v>1619036.15</v>
      </c>
      <c r="W123" s="139" t="n">
        <f aca="false">V123/U123*100</f>
        <v>73.3537321928446</v>
      </c>
    </row>
    <row r="124" customFormat="false" ht="39.75" hidden="false" customHeight="true" outlineLevel="0" collapsed="false">
      <c r="K124" s="195" t="s">
        <v>172</v>
      </c>
      <c r="L124" s="155" t="s">
        <v>167</v>
      </c>
      <c r="M124" s="155" t="s">
        <v>187</v>
      </c>
      <c r="N124" s="155"/>
      <c r="O124" s="158"/>
      <c r="P124" s="153" t="s">
        <v>290</v>
      </c>
      <c r="Q124" s="155" t="s">
        <v>188</v>
      </c>
      <c r="R124" s="160"/>
      <c r="S124" s="160"/>
      <c r="T124" s="160"/>
      <c r="U124" s="157" t="n">
        <f aca="false">U125</f>
        <v>2207162.61</v>
      </c>
      <c r="V124" s="157" t="n">
        <f aca="false">V125</f>
        <v>1619036.15</v>
      </c>
      <c r="W124" s="157" t="n">
        <f aca="false">V124/U124*100</f>
        <v>73.3537321928446</v>
      </c>
    </row>
    <row r="125" customFormat="false" ht="17.25" hidden="false" customHeight="true" outlineLevel="0" collapsed="false">
      <c r="K125" s="169" t="s">
        <v>241</v>
      </c>
      <c r="L125" s="155" t="s">
        <v>167</v>
      </c>
      <c r="M125" s="155" t="s">
        <v>187</v>
      </c>
      <c r="N125" s="155"/>
      <c r="O125" s="158"/>
      <c r="P125" s="153" t="s">
        <v>290</v>
      </c>
      <c r="Q125" s="155" t="s">
        <v>291</v>
      </c>
      <c r="R125" s="160"/>
      <c r="S125" s="160"/>
      <c r="T125" s="160"/>
      <c r="U125" s="157" t="n">
        <f aca="false">U126</f>
        <v>2207162.61</v>
      </c>
      <c r="V125" s="157" t="n">
        <f aca="false">V126</f>
        <v>1619036.15</v>
      </c>
      <c r="W125" s="157" t="n">
        <f aca="false">V125/U125*100</f>
        <v>73.3537321928446</v>
      </c>
    </row>
    <row r="126" customFormat="false" ht="36.75" hidden="false" customHeight="true" outlineLevel="0" collapsed="false">
      <c r="K126" s="173" t="s">
        <v>292</v>
      </c>
      <c r="L126" s="155" t="s">
        <v>167</v>
      </c>
      <c r="M126" s="155" t="s">
        <v>187</v>
      </c>
      <c r="N126" s="155"/>
      <c r="O126" s="158"/>
      <c r="P126" s="153" t="s">
        <v>290</v>
      </c>
      <c r="Q126" s="155" t="s">
        <v>293</v>
      </c>
      <c r="R126" s="160"/>
      <c r="S126" s="160"/>
      <c r="T126" s="160"/>
      <c r="U126" s="157" t="n">
        <f aca="false">U127</f>
        <v>2207162.61</v>
      </c>
      <c r="V126" s="157" t="n">
        <f aca="false">V127</f>
        <v>1619036.15</v>
      </c>
      <c r="W126" s="157" t="n">
        <f aca="false">V126/U126*100</f>
        <v>73.3537321928446</v>
      </c>
    </row>
    <row r="127" customFormat="false" ht="25.5" hidden="false" customHeight="false" outlineLevel="0" collapsed="false">
      <c r="K127" s="152" t="s">
        <v>178</v>
      </c>
      <c r="L127" s="155" t="s">
        <v>167</v>
      </c>
      <c r="M127" s="155" t="s">
        <v>187</v>
      </c>
      <c r="N127" s="155"/>
      <c r="O127" s="158"/>
      <c r="P127" s="153" t="s">
        <v>290</v>
      </c>
      <c r="Q127" s="155" t="s">
        <v>293</v>
      </c>
      <c r="R127" s="159" t="s">
        <v>179</v>
      </c>
      <c r="S127" s="160"/>
      <c r="T127" s="160"/>
      <c r="U127" s="157" t="n">
        <f aca="false">U128+U129+U130</f>
        <v>2207162.61</v>
      </c>
      <c r="V127" s="157" t="n">
        <f aca="false">V128+V129+V130</f>
        <v>1619036.15</v>
      </c>
      <c r="W127" s="157" t="n">
        <f aca="false">V127/U127*100</f>
        <v>73.3537321928446</v>
      </c>
    </row>
    <row r="128" customFormat="false" ht="12.75" hidden="false" customHeight="false" outlineLevel="0" collapsed="false">
      <c r="K128" s="163" t="s">
        <v>180</v>
      </c>
      <c r="L128" s="155" t="s">
        <v>167</v>
      </c>
      <c r="M128" s="155" t="s">
        <v>187</v>
      </c>
      <c r="N128" s="155"/>
      <c r="O128" s="158"/>
      <c r="P128" s="153" t="s">
        <v>290</v>
      </c>
      <c r="Q128" s="155" t="s">
        <v>293</v>
      </c>
      <c r="R128" s="159" t="s">
        <v>181</v>
      </c>
      <c r="S128" s="159" t="s">
        <v>182</v>
      </c>
      <c r="T128" s="159"/>
      <c r="U128" s="157" t="n">
        <v>1558262.61</v>
      </c>
      <c r="V128" s="138" t="n">
        <v>1246002.3</v>
      </c>
      <c r="W128" s="157" t="n">
        <f aca="false">V128/U128*100</f>
        <v>79.960995791332</v>
      </c>
    </row>
    <row r="129" customFormat="false" ht="27.75" hidden="false" customHeight="true" outlineLevel="0" collapsed="false">
      <c r="K129" s="173" t="s">
        <v>204</v>
      </c>
      <c r="L129" s="155" t="s">
        <v>167</v>
      </c>
      <c r="M129" s="155" t="s">
        <v>187</v>
      </c>
      <c r="N129" s="155"/>
      <c r="O129" s="158"/>
      <c r="P129" s="153" t="s">
        <v>290</v>
      </c>
      <c r="Q129" s="155" t="s">
        <v>293</v>
      </c>
      <c r="R129" s="159" t="s">
        <v>181</v>
      </c>
      <c r="S129" s="159" t="s">
        <v>205</v>
      </c>
      <c r="T129" s="159"/>
      <c r="U129" s="157" t="n">
        <v>10000</v>
      </c>
      <c r="V129" s="138" t="n">
        <v>6480.27</v>
      </c>
      <c r="W129" s="157" t="n">
        <f aca="false">V129/U129*100</f>
        <v>64.8027</v>
      </c>
    </row>
    <row r="130" customFormat="false" ht="12.75" hidden="false" customHeight="false" outlineLevel="0" collapsed="false">
      <c r="K130" s="163" t="s">
        <v>183</v>
      </c>
      <c r="L130" s="155" t="s">
        <v>167</v>
      </c>
      <c r="M130" s="155" t="s">
        <v>187</v>
      </c>
      <c r="N130" s="155"/>
      <c r="O130" s="158"/>
      <c r="P130" s="153" t="s">
        <v>290</v>
      </c>
      <c r="Q130" s="155" t="s">
        <v>293</v>
      </c>
      <c r="R130" s="159" t="s">
        <v>184</v>
      </c>
      <c r="S130" s="159" t="s">
        <v>185</v>
      </c>
      <c r="T130" s="159"/>
      <c r="U130" s="157" t="n">
        <v>638900</v>
      </c>
      <c r="V130" s="138" t="n">
        <v>366553.58</v>
      </c>
      <c r="W130" s="157" t="n">
        <f aca="false">V130/U130*100</f>
        <v>57.3726060416341</v>
      </c>
    </row>
    <row r="131" s="19" customFormat="true" ht="12.75" hidden="false" customHeight="false" outlineLevel="0" collapsed="false">
      <c r="K131" s="218" t="s">
        <v>294</v>
      </c>
      <c r="L131" s="141" t="s">
        <v>167</v>
      </c>
      <c r="M131" s="141" t="s">
        <v>295</v>
      </c>
      <c r="N131" s="199"/>
      <c r="O131" s="205"/>
      <c r="P131" s="206"/>
      <c r="Q131" s="199"/>
      <c r="R131" s="199"/>
      <c r="S131" s="199"/>
      <c r="T131" s="199"/>
      <c r="U131" s="151" t="n">
        <f aca="false">U132</f>
        <v>2793481.64</v>
      </c>
      <c r="V131" s="151" t="n">
        <f aca="false">V132</f>
        <v>1609604.04</v>
      </c>
      <c r="W131" s="139" t="n">
        <f aca="false">V131/U131*100</f>
        <v>57.6199971015381</v>
      </c>
    </row>
    <row r="132" s="19" customFormat="true" ht="12.75" hidden="false" customHeight="false" outlineLevel="0" collapsed="false">
      <c r="K132" s="167" t="s">
        <v>296</v>
      </c>
      <c r="L132" s="141" t="s">
        <v>167</v>
      </c>
      <c r="M132" s="141" t="s">
        <v>295</v>
      </c>
      <c r="N132" s="141"/>
      <c r="O132" s="196"/>
      <c r="P132" s="148" t="s">
        <v>251</v>
      </c>
      <c r="Q132" s="199"/>
      <c r="R132" s="144"/>
      <c r="S132" s="144"/>
      <c r="T132" s="144"/>
      <c r="U132" s="151" t="n">
        <f aca="false">U133</f>
        <v>2793481.64</v>
      </c>
      <c r="V132" s="151" t="n">
        <f aca="false">V133</f>
        <v>1609604.04</v>
      </c>
      <c r="W132" s="139" t="n">
        <f aca="false">V132/U132*100</f>
        <v>57.6199971015381</v>
      </c>
    </row>
    <row r="133" customFormat="false" ht="38.25" hidden="false" customHeight="false" outlineLevel="0" collapsed="false">
      <c r="K133" s="219" t="s">
        <v>297</v>
      </c>
      <c r="L133" s="155" t="s">
        <v>167</v>
      </c>
      <c r="M133" s="155" t="s">
        <v>295</v>
      </c>
      <c r="N133" s="155"/>
      <c r="O133" s="164"/>
      <c r="P133" s="153" t="s">
        <v>251</v>
      </c>
      <c r="Q133" s="155" t="s">
        <v>298</v>
      </c>
      <c r="R133" s="160"/>
      <c r="S133" s="160"/>
      <c r="T133" s="160"/>
      <c r="U133" s="157" t="n">
        <f aca="false">U134</f>
        <v>2793481.64</v>
      </c>
      <c r="V133" s="157" t="n">
        <f aca="false">V134</f>
        <v>1609604.04</v>
      </c>
      <c r="W133" s="157" t="n">
        <f aca="false">V133/U133*100</f>
        <v>57.6199971015381</v>
      </c>
    </row>
    <row r="134" customFormat="false" ht="25.5" hidden="false" customHeight="false" outlineLevel="0" collapsed="false">
      <c r="K134" s="219" t="s">
        <v>299</v>
      </c>
      <c r="L134" s="155" t="s">
        <v>167</v>
      </c>
      <c r="M134" s="155" t="s">
        <v>295</v>
      </c>
      <c r="N134" s="155"/>
      <c r="O134" s="164"/>
      <c r="P134" s="153" t="s">
        <v>251</v>
      </c>
      <c r="Q134" s="155" t="s">
        <v>300</v>
      </c>
      <c r="R134" s="160"/>
      <c r="S134" s="160"/>
      <c r="T134" s="160"/>
      <c r="U134" s="157" t="n">
        <f aca="false">U135+U141+U144</f>
        <v>2793481.64</v>
      </c>
      <c r="V134" s="157" t="n">
        <f aca="false">V135+V141+V144</f>
        <v>1609604.04</v>
      </c>
      <c r="W134" s="157" t="n">
        <f aca="false">V134/U134*100</f>
        <v>57.6199971015381</v>
      </c>
    </row>
    <row r="135" customFormat="false" ht="38.25" hidden="false" customHeight="false" outlineLevel="0" collapsed="false">
      <c r="K135" s="169" t="s">
        <v>301</v>
      </c>
      <c r="L135" s="155" t="s">
        <v>167</v>
      </c>
      <c r="M135" s="155" t="s">
        <v>295</v>
      </c>
      <c r="N135" s="155"/>
      <c r="O135" s="164"/>
      <c r="P135" s="153" t="s">
        <v>251</v>
      </c>
      <c r="Q135" s="155" t="s">
        <v>302</v>
      </c>
      <c r="R135" s="160"/>
      <c r="S135" s="160"/>
      <c r="T135" s="160"/>
      <c r="U135" s="157" t="n">
        <f aca="false">U136+U137</f>
        <v>876501.65</v>
      </c>
      <c r="V135" s="157" t="n">
        <f aca="false">V136+V137</f>
        <v>599116.05</v>
      </c>
      <c r="W135" s="157" t="n">
        <f aca="false">V135/U135*100</f>
        <v>68.3531000768795</v>
      </c>
    </row>
    <row r="136" customFormat="false" ht="12.75" hidden="false" customHeight="false" outlineLevel="0" collapsed="false">
      <c r="K136" s="169" t="s">
        <v>195</v>
      </c>
      <c r="L136" s="155" t="s">
        <v>167</v>
      </c>
      <c r="M136" s="155" t="s">
        <v>295</v>
      </c>
      <c r="N136" s="155"/>
      <c r="O136" s="164"/>
      <c r="P136" s="153" t="s">
        <v>251</v>
      </c>
      <c r="Q136" s="155" t="s">
        <v>302</v>
      </c>
      <c r="R136" s="159" t="s">
        <v>196</v>
      </c>
      <c r="S136" s="159"/>
      <c r="T136" s="159"/>
      <c r="U136" s="157" t="n">
        <f aca="false">U138+U139+U140</f>
        <v>356001.65</v>
      </c>
      <c r="V136" s="157" t="n">
        <f aca="false">V138+V139+V140</f>
        <v>340774.01</v>
      </c>
      <c r="W136" s="157" t="n">
        <f aca="false">V136/U136*100</f>
        <v>95.722592858769</v>
      </c>
    </row>
    <row r="137" customFormat="false" ht="18" hidden="false" customHeight="true" outlineLevel="0" collapsed="false">
      <c r="K137" s="1" t="s">
        <v>197</v>
      </c>
      <c r="L137" s="155" t="s">
        <v>167</v>
      </c>
      <c r="M137" s="155" t="s">
        <v>295</v>
      </c>
      <c r="N137" s="155"/>
      <c r="O137" s="164"/>
      <c r="P137" s="153" t="s">
        <v>251</v>
      </c>
      <c r="Q137" s="155" t="s">
        <v>302</v>
      </c>
      <c r="R137" s="159" t="s">
        <v>198</v>
      </c>
      <c r="S137" s="159" t="s">
        <v>303</v>
      </c>
      <c r="T137" s="159"/>
      <c r="U137" s="157" t="n">
        <v>520500</v>
      </c>
      <c r="V137" s="138" t="n">
        <v>258342.04</v>
      </c>
      <c r="W137" s="157" t="n">
        <f aca="false">V137/U137*100</f>
        <v>49.633437079731</v>
      </c>
    </row>
    <row r="138" customFormat="false" ht="43.5" hidden="false" customHeight="true" outlineLevel="0" collapsed="false">
      <c r="K138" s="173" t="s">
        <v>304</v>
      </c>
      <c r="L138" s="155" t="s">
        <v>167</v>
      </c>
      <c r="M138" s="155" t="s">
        <v>295</v>
      </c>
      <c r="N138" s="155"/>
      <c r="O138" s="164"/>
      <c r="P138" s="153" t="s">
        <v>251</v>
      </c>
      <c r="Q138" s="155" t="s">
        <v>302</v>
      </c>
      <c r="R138" s="159" t="s">
        <v>196</v>
      </c>
      <c r="S138" s="159" t="s">
        <v>305</v>
      </c>
      <c r="T138" s="159"/>
      <c r="U138" s="157" t="n">
        <v>21001.65</v>
      </c>
      <c r="V138" s="138" t="n">
        <v>8400.66</v>
      </c>
      <c r="W138" s="157" t="n">
        <f aca="false">V138/U138*100</f>
        <v>40</v>
      </c>
    </row>
    <row r="139" customFormat="false" ht="21.75" hidden="false" customHeight="true" outlineLevel="0" collapsed="false">
      <c r="K139" s="163" t="s">
        <v>209</v>
      </c>
      <c r="L139" s="155" t="s">
        <v>167</v>
      </c>
      <c r="M139" s="155" t="s">
        <v>295</v>
      </c>
      <c r="N139" s="155"/>
      <c r="O139" s="164"/>
      <c r="P139" s="153" t="s">
        <v>251</v>
      </c>
      <c r="Q139" s="155" t="s">
        <v>302</v>
      </c>
      <c r="R139" s="159" t="s">
        <v>196</v>
      </c>
      <c r="S139" s="159" t="s">
        <v>210</v>
      </c>
      <c r="T139" s="159"/>
      <c r="U139" s="157" t="n">
        <v>335000</v>
      </c>
      <c r="V139" s="157" t="n">
        <v>332373.35</v>
      </c>
      <c r="W139" s="157" t="n">
        <f aca="false">V139/U139*100</f>
        <v>99.2159253731343</v>
      </c>
    </row>
    <row r="140" customFormat="false" ht="21.75" hidden="false" customHeight="true" outlineLevel="0" collapsed="false">
      <c r="K140" s="163" t="s">
        <v>218</v>
      </c>
      <c r="L140" s="155" t="s">
        <v>167</v>
      </c>
      <c r="M140" s="155" t="s">
        <v>295</v>
      </c>
      <c r="N140" s="155"/>
      <c r="O140" s="164"/>
      <c r="P140" s="153" t="s">
        <v>251</v>
      </c>
      <c r="Q140" s="155" t="s">
        <v>302</v>
      </c>
      <c r="R140" s="159" t="s">
        <v>196</v>
      </c>
      <c r="S140" s="159" t="s">
        <v>306</v>
      </c>
      <c r="T140" s="159"/>
      <c r="U140" s="157" t="n">
        <v>0</v>
      </c>
      <c r="V140" s="138" t="n">
        <v>0</v>
      </c>
      <c r="W140" s="157" t="n">
        <v>0</v>
      </c>
    </row>
    <row r="141" customFormat="false" ht="27.75" hidden="false" customHeight="true" outlineLevel="0" collapsed="false">
      <c r="K141" s="220" t="s">
        <v>307</v>
      </c>
      <c r="L141" s="155" t="s">
        <v>167</v>
      </c>
      <c r="M141" s="155" t="s">
        <v>295</v>
      </c>
      <c r="N141" s="155"/>
      <c r="O141" s="164"/>
      <c r="P141" s="153" t="s">
        <v>251</v>
      </c>
      <c r="Q141" s="155" t="s">
        <v>308</v>
      </c>
      <c r="R141" s="159"/>
      <c r="S141" s="159"/>
      <c r="T141" s="159"/>
      <c r="U141" s="157" t="n">
        <f aca="false">U142</f>
        <v>1886979.99</v>
      </c>
      <c r="V141" s="157" t="n">
        <f aca="false">V142</f>
        <v>1010487.99</v>
      </c>
      <c r="W141" s="157" t="n">
        <f aca="false">V141/U141*100</f>
        <v>53.5505408300594</v>
      </c>
    </row>
    <row r="142" customFormat="false" ht="21.75" hidden="false" customHeight="true" outlineLevel="0" collapsed="false">
      <c r="K142" s="221" t="s">
        <v>195</v>
      </c>
      <c r="L142" s="155" t="s">
        <v>167</v>
      </c>
      <c r="M142" s="155" t="s">
        <v>295</v>
      </c>
      <c r="N142" s="155"/>
      <c r="O142" s="164"/>
      <c r="P142" s="153" t="s">
        <v>251</v>
      </c>
      <c r="Q142" s="155" t="s">
        <v>308</v>
      </c>
      <c r="R142" s="159" t="s">
        <v>196</v>
      </c>
      <c r="S142" s="159"/>
      <c r="T142" s="159"/>
      <c r="U142" s="157" t="n">
        <f aca="false">U143</f>
        <v>1886979.99</v>
      </c>
      <c r="V142" s="157" t="n">
        <f aca="false">V143</f>
        <v>1010487.99</v>
      </c>
      <c r="W142" s="157" t="n">
        <f aca="false">V142/U142*100</f>
        <v>53.5505408300594</v>
      </c>
    </row>
    <row r="143" customFormat="false" ht="21.75" hidden="false" customHeight="true" outlineLevel="0" collapsed="false">
      <c r="K143" s="163" t="s">
        <v>209</v>
      </c>
      <c r="L143" s="155" t="s">
        <v>167</v>
      </c>
      <c r="M143" s="155" t="s">
        <v>295</v>
      </c>
      <c r="N143" s="155"/>
      <c r="O143" s="164"/>
      <c r="P143" s="153" t="s">
        <v>251</v>
      </c>
      <c r="Q143" s="155" t="s">
        <v>308</v>
      </c>
      <c r="R143" s="159" t="s">
        <v>196</v>
      </c>
      <c r="S143" s="159" t="s">
        <v>210</v>
      </c>
      <c r="T143" s="222"/>
      <c r="U143" s="157" t="n">
        <v>1886979.99</v>
      </c>
      <c r="V143" s="138" t="n">
        <v>1010487.99</v>
      </c>
      <c r="W143" s="157" t="n">
        <f aca="false">V143/U143*100</f>
        <v>53.5505408300594</v>
      </c>
    </row>
    <row r="144" customFormat="false" ht="21.75" hidden="false" customHeight="true" outlineLevel="0" collapsed="false">
      <c r="K144" s="221" t="s">
        <v>309</v>
      </c>
      <c r="L144" s="155" t="s">
        <v>167</v>
      </c>
      <c r="M144" s="155" t="s">
        <v>295</v>
      </c>
      <c r="N144" s="155"/>
      <c r="O144" s="164"/>
      <c r="P144" s="153" t="s">
        <v>251</v>
      </c>
      <c r="Q144" s="155" t="s">
        <v>310</v>
      </c>
      <c r="R144" s="159" t="s">
        <v>196</v>
      </c>
      <c r="S144" s="159"/>
      <c r="T144" s="159"/>
      <c r="U144" s="157" t="n">
        <f aca="false">U145</f>
        <v>30000</v>
      </c>
      <c r="V144" s="157" t="n">
        <f aca="false">V145</f>
        <v>0</v>
      </c>
      <c r="W144" s="157" t="n">
        <f aca="false">V144/U144*100</f>
        <v>0</v>
      </c>
    </row>
    <row r="145" customFormat="false" ht="21.75" hidden="false" customHeight="true" outlineLevel="0" collapsed="false">
      <c r="K145" s="163" t="s">
        <v>209</v>
      </c>
      <c r="L145" s="155" t="s">
        <v>167</v>
      </c>
      <c r="M145" s="155" t="s">
        <v>295</v>
      </c>
      <c r="N145" s="155"/>
      <c r="O145" s="164"/>
      <c r="P145" s="153" t="s">
        <v>251</v>
      </c>
      <c r="Q145" s="155" t="s">
        <v>310</v>
      </c>
      <c r="R145" s="159" t="s">
        <v>196</v>
      </c>
      <c r="S145" s="159" t="s">
        <v>210</v>
      </c>
      <c r="T145" s="159"/>
      <c r="U145" s="157" t="n">
        <v>30000</v>
      </c>
      <c r="V145" s="138" t="n">
        <v>0</v>
      </c>
      <c r="W145" s="157" t="n">
        <f aca="false">V145/U145*100</f>
        <v>0</v>
      </c>
    </row>
    <row r="146" s="19" customFormat="true" ht="18" hidden="false" customHeight="true" outlineLevel="0" collapsed="false">
      <c r="K146" s="167" t="s">
        <v>311</v>
      </c>
      <c r="L146" s="141" t="s">
        <v>167</v>
      </c>
      <c r="M146" s="141" t="s">
        <v>312</v>
      </c>
      <c r="N146" s="199"/>
      <c r="O146" s="143"/>
      <c r="P146" s="206"/>
      <c r="Q146" s="199"/>
      <c r="R146" s="144"/>
      <c r="S146" s="144"/>
      <c r="T146" s="144"/>
      <c r="U146" s="151" t="n">
        <f aca="false">U147+U170</f>
        <v>6677600</v>
      </c>
      <c r="V146" s="151" t="n">
        <f aca="false">V147+V170</f>
        <v>2376782.29</v>
      </c>
      <c r="W146" s="139" t="n">
        <f aca="false">V146/U146*100</f>
        <v>35.5933612375704</v>
      </c>
    </row>
    <row r="147" s="19" customFormat="true" ht="16.5" hidden="false" customHeight="true" outlineLevel="0" collapsed="false">
      <c r="K147" s="167" t="s">
        <v>313</v>
      </c>
      <c r="L147" s="141" t="s">
        <v>167</v>
      </c>
      <c r="M147" s="141" t="s">
        <v>312</v>
      </c>
      <c r="N147" s="141"/>
      <c r="O147" s="196"/>
      <c r="P147" s="148" t="s">
        <v>169</v>
      </c>
      <c r="Q147" s="199"/>
      <c r="R147" s="144"/>
      <c r="S147" s="144"/>
      <c r="T147" s="144"/>
      <c r="U147" s="151" t="n">
        <f aca="false">U148</f>
        <v>5049300</v>
      </c>
      <c r="V147" s="151" t="n">
        <f aca="false">V148</f>
        <v>1564838.8</v>
      </c>
      <c r="W147" s="139" t="n">
        <f aca="false">V147/U147*100</f>
        <v>30.991202740974</v>
      </c>
    </row>
    <row r="148" customFormat="false" ht="25.5" hidden="false" customHeight="false" outlineLevel="0" collapsed="false">
      <c r="K148" s="223" t="s">
        <v>314</v>
      </c>
      <c r="L148" s="199" t="s">
        <v>167</v>
      </c>
      <c r="M148" s="199" t="s">
        <v>312</v>
      </c>
      <c r="N148" s="199"/>
      <c r="O148" s="143"/>
      <c r="P148" s="206" t="s">
        <v>169</v>
      </c>
      <c r="Q148" s="199" t="s">
        <v>315</v>
      </c>
      <c r="R148" s="144"/>
      <c r="S148" s="155"/>
      <c r="T148" s="155"/>
      <c r="U148" s="224" t="n">
        <f aca="false">U149</f>
        <v>5049300</v>
      </c>
      <c r="V148" s="224" t="n">
        <f aca="false">V149</f>
        <v>1564838.8</v>
      </c>
      <c r="W148" s="157" t="n">
        <f aca="false">V148/U148*100</f>
        <v>30.991202740974</v>
      </c>
    </row>
    <row r="149" customFormat="false" ht="25.5" hidden="false" customHeight="false" outlineLevel="0" collapsed="false">
      <c r="K149" s="225" t="s">
        <v>316</v>
      </c>
      <c r="L149" s="199" t="s">
        <v>167</v>
      </c>
      <c r="M149" s="199" t="s">
        <v>312</v>
      </c>
      <c r="N149" s="199"/>
      <c r="O149" s="143"/>
      <c r="P149" s="206" t="s">
        <v>169</v>
      </c>
      <c r="Q149" s="199" t="s">
        <v>317</v>
      </c>
      <c r="R149" s="144"/>
      <c r="S149" s="144"/>
      <c r="T149" s="144"/>
      <c r="U149" s="208" t="n">
        <f aca="false">U150</f>
        <v>5049300</v>
      </c>
      <c r="V149" s="208" t="n">
        <f aca="false">V150</f>
        <v>1564838.8</v>
      </c>
      <c r="W149" s="157" t="n">
        <f aca="false">V149/U149*100</f>
        <v>30.991202740974</v>
      </c>
    </row>
    <row r="150" customFormat="false" ht="38.25" hidden="false" customHeight="false" outlineLevel="0" collapsed="false">
      <c r="K150" s="225" t="s">
        <v>318</v>
      </c>
      <c r="L150" s="199" t="s">
        <v>167</v>
      </c>
      <c r="M150" s="199" t="s">
        <v>312</v>
      </c>
      <c r="N150" s="199"/>
      <c r="O150" s="143"/>
      <c r="P150" s="206" t="s">
        <v>169</v>
      </c>
      <c r="Q150" s="199" t="s">
        <v>319</v>
      </c>
      <c r="R150" s="144"/>
      <c r="S150" s="144"/>
      <c r="T150" s="144"/>
      <c r="U150" s="208" t="n">
        <f aca="false">U151</f>
        <v>5049300</v>
      </c>
      <c r="V150" s="208" t="n">
        <f aca="false">V151</f>
        <v>1564838.8</v>
      </c>
      <c r="W150" s="157" t="n">
        <f aca="false">V150/U150*100</f>
        <v>30.991202740974</v>
      </c>
    </row>
    <row r="151" customFormat="false" ht="25.5" hidden="false" customHeight="false" outlineLevel="0" collapsed="false">
      <c r="K151" s="169" t="s">
        <v>320</v>
      </c>
      <c r="L151" s="199" t="s">
        <v>167</v>
      </c>
      <c r="M151" s="199" t="s">
        <v>312</v>
      </c>
      <c r="N151" s="199"/>
      <c r="O151" s="143"/>
      <c r="P151" s="206" t="s">
        <v>169</v>
      </c>
      <c r="Q151" s="199" t="s">
        <v>321</v>
      </c>
      <c r="R151" s="199"/>
      <c r="S151" s="144"/>
      <c r="T151" s="144"/>
      <c r="U151" s="208" t="n">
        <f aca="false">U152+U154+U156+U155+U153</f>
        <v>5049300</v>
      </c>
      <c r="V151" s="208" t="n">
        <f aca="false">V152+V154+V156+V155+V153</f>
        <v>1564838.8</v>
      </c>
      <c r="W151" s="157" t="n">
        <f aca="false">V151/U151*100</f>
        <v>30.991202740974</v>
      </c>
    </row>
    <row r="152" customFormat="false" ht="12.75" hidden="false" customHeight="false" outlineLevel="0" collapsed="false">
      <c r="K152" s="195" t="s">
        <v>322</v>
      </c>
      <c r="L152" s="199" t="s">
        <v>167</v>
      </c>
      <c r="M152" s="199" t="s">
        <v>312</v>
      </c>
      <c r="N152" s="199"/>
      <c r="O152" s="143"/>
      <c r="P152" s="206" t="s">
        <v>169</v>
      </c>
      <c r="Q152" s="199" t="s">
        <v>321</v>
      </c>
      <c r="R152" s="199" t="s">
        <v>323</v>
      </c>
      <c r="S152" s="199"/>
      <c r="T152" s="199"/>
      <c r="U152" s="208" t="n">
        <f aca="false">U157+U158+U159</f>
        <v>2123300</v>
      </c>
      <c r="V152" s="208" t="n">
        <f aca="false">V157+V158+V159</f>
        <v>1040950.11</v>
      </c>
      <c r="W152" s="157" t="n">
        <f aca="false">V152/U152*100</f>
        <v>49.0251076155042</v>
      </c>
    </row>
    <row r="153" customFormat="false" ht="25.5" hidden="false" customHeight="false" outlineLevel="0" collapsed="false">
      <c r="K153" s="170" t="s">
        <v>193</v>
      </c>
      <c r="L153" s="199" t="s">
        <v>167</v>
      </c>
      <c r="M153" s="199" t="s">
        <v>312</v>
      </c>
      <c r="N153" s="199"/>
      <c r="O153" s="143"/>
      <c r="P153" s="206" t="s">
        <v>169</v>
      </c>
      <c r="Q153" s="199" t="s">
        <v>321</v>
      </c>
      <c r="R153" s="199" t="s">
        <v>194</v>
      </c>
      <c r="S153" s="199"/>
      <c r="T153" s="199"/>
      <c r="U153" s="208" t="n">
        <f aca="false">U160</f>
        <v>10000</v>
      </c>
      <c r="V153" s="208" t="n">
        <f aca="false">V160</f>
        <v>8673.33</v>
      </c>
      <c r="W153" s="157" t="n">
        <f aca="false">V153/U153*100</f>
        <v>86.7333</v>
      </c>
    </row>
    <row r="154" customFormat="false" ht="12.75" hidden="false" customHeight="false" outlineLevel="0" collapsed="false">
      <c r="K154" s="169" t="s">
        <v>195</v>
      </c>
      <c r="L154" s="199" t="s">
        <v>167</v>
      </c>
      <c r="M154" s="199" t="s">
        <v>312</v>
      </c>
      <c r="N154" s="199"/>
      <c r="O154" s="143"/>
      <c r="P154" s="206" t="s">
        <v>169</v>
      </c>
      <c r="Q154" s="199" t="s">
        <v>321</v>
      </c>
      <c r="R154" s="199" t="s">
        <v>196</v>
      </c>
      <c r="S154" s="199"/>
      <c r="T154" s="199"/>
      <c r="U154" s="208" t="n">
        <f aca="false">U161+U163+U164</f>
        <v>765000</v>
      </c>
      <c r="V154" s="208" t="n">
        <f aca="false">V161+V163+V164</f>
        <v>489660.44</v>
      </c>
      <c r="W154" s="157" t="n">
        <f aca="false">V154/U154*100</f>
        <v>64.0079006535948</v>
      </c>
    </row>
    <row r="155" customFormat="false" ht="12.75" hidden="false" customHeight="false" outlineLevel="0" collapsed="false">
      <c r="K155" s="1" t="s">
        <v>197</v>
      </c>
      <c r="L155" s="199" t="s">
        <v>167</v>
      </c>
      <c r="M155" s="199" t="s">
        <v>312</v>
      </c>
      <c r="N155" s="199"/>
      <c r="O155" s="143"/>
      <c r="P155" s="206" t="s">
        <v>169</v>
      </c>
      <c r="Q155" s="199" t="s">
        <v>321</v>
      </c>
      <c r="R155" s="199" t="s">
        <v>198</v>
      </c>
      <c r="S155" s="199"/>
      <c r="T155" s="199"/>
      <c r="U155" s="208" t="n">
        <f aca="false">U162</f>
        <v>2150000</v>
      </c>
      <c r="V155" s="208" t="n">
        <f aca="false">V162</f>
        <v>25554.92</v>
      </c>
      <c r="W155" s="157" t="n">
        <f aca="false">V155/U155*100</f>
        <v>1.18860093023256</v>
      </c>
    </row>
    <row r="156" customFormat="false" ht="12.75" hidden="false" customHeight="false" outlineLevel="0" collapsed="false">
      <c r="K156" s="172" t="s">
        <v>324</v>
      </c>
      <c r="L156" s="199" t="s">
        <v>167</v>
      </c>
      <c r="M156" s="199" t="s">
        <v>312</v>
      </c>
      <c r="N156" s="199"/>
      <c r="O156" s="143"/>
      <c r="P156" s="206" t="s">
        <v>169</v>
      </c>
      <c r="Q156" s="199" t="s">
        <v>321</v>
      </c>
      <c r="R156" s="199" t="s">
        <v>203</v>
      </c>
      <c r="S156" s="199"/>
      <c r="T156" s="199"/>
      <c r="U156" s="208" t="n">
        <f aca="false">U166</f>
        <v>1000</v>
      </c>
      <c r="V156" s="208" t="n">
        <f aca="false">V166</f>
        <v>0</v>
      </c>
      <c r="W156" s="157" t="n">
        <f aca="false">V156/U156*100</f>
        <v>0</v>
      </c>
    </row>
    <row r="157" customFormat="false" ht="12.75" hidden="false" customHeight="false" outlineLevel="0" collapsed="false">
      <c r="K157" s="163" t="s">
        <v>180</v>
      </c>
      <c r="L157" s="199" t="s">
        <v>167</v>
      </c>
      <c r="M157" s="199" t="s">
        <v>312</v>
      </c>
      <c r="N157" s="199"/>
      <c r="O157" s="143"/>
      <c r="P157" s="206" t="s">
        <v>169</v>
      </c>
      <c r="Q157" s="199" t="s">
        <v>321</v>
      </c>
      <c r="R157" s="199" t="s">
        <v>325</v>
      </c>
      <c r="S157" s="199" t="s">
        <v>182</v>
      </c>
      <c r="T157" s="199"/>
      <c r="U157" s="208" t="n">
        <v>1450000</v>
      </c>
      <c r="V157" s="138" t="n">
        <v>819302.39</v>
      </c>
      <c r="W157" s="157" t="n">
        <f aca="false">V157/U157*100</f>
        <v>56.5036131034483</v>
      </c>
    </row>
    <row r="158" customFormat="false" ht="25.5" hidden="false" customHeight="false" outlineLevel="0" collapsed="false">
      <c r="K158" s="173" t="s">
        <v>204</v>
      </c>
      <c r="L158" s="199" t="s">
        <v>167</v>
      </c>
      <c r="M158" s="199" t="s">
        <v>312</v>
      </c>
      <c r="N158" s="199"/>
      <c r="O158" s="143"/>
      <c r="P158" s="206" t="s">
        <v>169</v>
      </c>
      <c r="Q158" s="199" t="s">
        <v>321</v>
      </c>
      <c r="R158" s="199" t="s">
        <v>325</v>
      </c>
      <c r="S158" s="199" t="s">
        <v>205</v>
      </c>
      <c r="T158" s="199"/>
      <c r="U158" s="208" t="n">
        <v>10000</v>
      </c>
      <c r="V158" s="138" t="n">
        <v>2870.16</v>
      </c>
      <c r="W158" s="157" t="n">
        <f aca="false">V158/U158*100</f>
        <v>28.7016</v>
      </c>
    </row>
    <row r="159" customFormat="false" ht="12.75" hidden="false" customHeight="false" outlineLevel="0" collapsed="false">
      <c r="K159" s="163" t="s">
        <v>183</v>
      </c>
      <c r="L159" s="199" t="s">
        <v>167</v>
      </c>
      <c r="M159" s="199" t="s">
        <v>312</v>
      </c>
      <c r="N159" s="199"/>
      <c r="O159" s="143"/>
      <c r="P159" s="206" t="s">
        <v>169</v>
      </c>
      <c r="Q159" s="199" t="s">
        <v>321</v>
      </c>
      <c r="R159" s="199" t="s">
        <v>326</v>
      </c>
      <c r="S159" s="199" t="s">
        <v>185</v>
      </c>
      <c r="T159" s="199"/>
      <c r="U159" s="208" t="n">
        <v>663300</v>
      </c>
      <c r="V159" s="138" t="n">
        <v>218777.56</v>
      </c>
      <c r="W159" s="157" t="n">
        <f aca="false">V159/U159*100</f>
        <v>32.9831991557365</v>
      </c>
    </row>
    <row r="160" customFormat="false" ht="12.75" hidden="false" customHeight="false" outlineLevel="0" collapsed="false">
      <c r="K160" s="173" t="s">
        <v>206</v>
      </c>
      <c r="L160" s="155" t="s">
        <v>167</v>
      </c>
      <c r="M160" s="155" t="s">
        <v>312</v>
      </c>
      <c r="N160" s="155"/>
      <c r="O160" s="164"/>
      <c r="P160" s="153" t="s">
        <v>169</v>
      </c>
      <c r="Q160" s="199" t="s">
        <v>321</v>
      </c>
      <c r="R160" s="199" t="s">
        <v>194</v>
      </c>
      <c r="S160" s="199" t="s">
        <v>207</v>
      </c>
      <c r="T160" s="199"/>
      <c r="U160" s="208" t="n">
        <v>10000</v>
      </c>
      <c r="V160" s="138" t="n">
        <v>8673.33</v>
      </c>
      <c r="W160" s="157" t="n">
        <f aca="false">V160/U160*100</f>
        <v>86.7333</v>
      </c>
    </row>
    <row r="161" customFormat="false" ht="21" hidden="false" customHeight="true" outlineLevel="0" collapsed="false">
      <c r="K161" s="163" t="s">
        <v>327</v>
      </c>
      <c r="L161" s="155" t="s">
        <v>167</v>
      </c>
      <c r="M161" s="155" t="s">
        <v>312</v>
      </c>
      <c r="N161" s="155"/>
      <c r="O161" s="164"/>
      <c r="P161" s="153" t="s">
        <v>169</v>
      </c>
      <c r="Q161" s="199" t="s">
        <v>321</v>
      </c>
      <c r="R161" s="199" t="s">
        <v>196</v>
      </c>
      <c r="S161" s="199" t="s">
        <v>303</v>
      </c>
      <c r="T161" s="159"/>
      <c r="U161" s="157" t="n">
        <v>0</v>
      </c>
      <c r="V161" s="155" t="s">
        <v>328</v>
      </c>
      <c r="W161" s="157" t="n">
        <v>0</v>
      </c>
    </row>
    <row r="162" customFormat="false" ht="12.75" hidden="false" customHeight="false" outlineLevel="0" collapsed="false">
      <c r="K162" s="163" t="s">
        <v>327</v>
      </c>
      <c r="L162" s="155" t="s">
        <v>167</v>
      </c>
      <c r="M162" s="155" t="s">
        <v>312</v>
      </c>
      <c r="N162" s="155"/>
      <c r="O162" s="164"/>
      <c r="P162" s="153" t="s">
        <v>169</v>
      </c>
      <c r="Q162" s="199" t="s">
        <v>321</v>
      </c>
      <c r="R162" s="199" t="s">
        <v>198</v>
      </c>
      <c r="S162" s="159" t="s">
        <v>303</v>
      </c>
      <c r="T162" s="159"/>
      <c r="U162" s="226" t="n">
        <v>2150000</v>
      </c>
      <c r="V162" s="138" t="n">
        <v>25554.92</v>
      </c>
      <c r="W162" s="157" t="n">
        <f aca="false">V162/U162*100</f>
        <v>1.18860093023256</v>
      </c>
    </row>
    <row r="163" customFormat="false" ht="13.5" hidden="false" customHeight="true" outlineLevel="0" collapsed="false">
      <c r="K163" s="163" t="s">
        <v>209</v>
      </c>
      <c r="L163" s="155" t="s">
        <v>167</v>
      </c>
      <c r="M163" s="155" t="s">
        <v>312</v>
      </c>
      <c r="N163" s="155"/>
      <c r="O163" s="164"/>
      <c r="P163" s="153" t="s">
        <v>169</v>
      </c>
      <c r="Q163" s="199" t="s">
        <v>321</v>
      </c>
      <c r="R163" s="199" t="s">
        <v>196</v>
      </c>
      <c r="S163" s="159" t="s">
        <v>210</v>
      </c>
      <c r="T163" s="159"/>
      <c r="U163" s="157" t="n">
        <v>745000</v>
      </c>
      <c r="V163" s="138" t="n">
        <v>486360.44</v>
      </c>
      <c r="W163" s="157" t="n">
        <f aca="false">V163/U163*100</f>
        <v>65.2832805369127</v>
      </c>
    </row>
    <row r="164" customFormat="false" ht="17.25" hidden="false" customHeight="true" outlineLevel="0" collapsed="false">
      <c r="K164" s="163" t="s">
        <v>211</v>
      </c>
      <c r="L164" s="155" t="s">
        <v>167</v>
      </c>
      <c r="M164" s="155" t="s">
        <v>312</v>
      </c>
      <c r="N164" s="155"/>
      <c r="O164" s="164"/>
      <c r="P164" s="153" t="s">
        <v>169</v>
      </c>
      <c r="Q164" s="199" t="s">
        <v>321</v>
      </c>
      <c r="R164" s="199" t="s">
        <v>196</v>
      </c>
      <c r="S164" s="159" t="s">
        <v>212</v>
      </c>
      <c r="T164" s="159"/>
      <c r="U164" s="157" t="n">
        <v>20000</v>
      </c>
      <c r="V164" s="138" t="n">
        <v>3300</v>
      </c>
      <c r="W164" s="157" t="n">
        <f aca="false">V164/U164*100</f>
        <v>16.5</v>
      </c>
    </row>
    <row r="165" customFormat="false" ht="0.75" hidden="true" customHeight="true" outlineLevel="0" collapsed="false">
      <c r="K165" s="178" t="s">
        <v>215</v>
      </c>
      <c r="L165" s="155" t="s">
        <v>167</v>
      </c>
      <c r="M165" s="155" t="s">
        <v>312</v>
      </c>
      <c r="N165" s="158"/>
      <c r="O165" s="158"/>
      <c r="P165" s="153" t="s">
        <v>169</v>
      </c>
      <c r="Q165" s="199" t="s">
        <v>321</v>
      </c>
      <c r="R165" s="159" t="s">
        <v>329</v>
      </c>
      <c r="S165" s="159" t="s">
        <v>248</v>
      </c>
      <c r="T165" s="159"/>
      <c r="U165" s="157" t="n">
        <v>0</v>
      </c>
      <c r="V165" s="138"/>
      <c r="W165" s="157" t="e">
        <f aca="false">V165/U165*100</f>
        <v>#DIV/0!</v>
      </c>
    </row>
    <row r="166" customFormat="false" ht="13.5" hidden="false" customHeight="false" outlineLevel="0" collapsed="false">
      <c r="K166" s="178" t="s">
        <v>215</v>
      </c>
      <c r="L166" s="155" t="s">
        <v>167</v>
      </c>
      <c r="M166" s="155" t="s">
        <v>312</v>
      </c>
      <c r="N166" s="158"/>
      <c r="O166" s="158"/>
      <c r="P166" s="153" t="s">
        <v>169</v>
      </c>
      <c r="Q166" s="199" t="s">
        <v>321</v>
      </c>
      <c r="R166" s="159" t="s">
        <v>203</v>
      </c>
      <c r="S166" s="159" t="s">
        <v>216</v>
      </c>
      <c r="T166" s="159"/>
      <c r="U166" s="157" t="n">
        <v>1000</v>
      </c>
      <c r="V166" s="138" t="n">
        <v>0</v>
      </c>
      <c r="W166" s="157" t="n">
        <f aca="false">V166/U166*100</f>
        <v>0</v>
      </c>
    </row>
    <row r="167" customFormat="false" ht="33.75" hidden="true" customHeight="true" outlineLevel="0" collapsed="false">
      <c r="K167" s="173" t="s">
        <v>223</v>
      </c>
      <c r="L167" s="153" t="s">
        <v>169</v>
      </c>
      <c r="M167" s="153" t="s">
        <v>312</v>
      </c>
      <c r="N167" s="153" t="s">
        <v>169</v>
      </c>
      <c r="O167" s="153" t="s">
        <v>169</v>
      </c>
      <c r="P167" s="153" t="s">
        <v>169</v>
      </c>
      <c r="Q167" s="199" t="s">
        <v>330</v>
      </c>
      <c r="R167" s="199" t="s">
        <v>196</v>
      </c>
      <c r="S167" s="159" t="s">
        <v>224</v>
      </c>
      <c r="T167" s="159"/>
      <c r="U167" s="157" t="n">
        <f aca="false">U168</f>
        <v>0</v>
      </c>
      <c r="V167" s="138"/>
      <c r="W167" s="157" t="e">
        <f aca="false">V167/U167*100</f>
        <v>#DIV/0!</v>
      </c>
    </row>
    <row r="168" customFormat="false" ht="33.75" hidden="true" customHeight="true" outlineLevel="0" collapsed="false">
      <c r="K168" s="173" t="s">
        <v>331</v>
      </c>
      <c r="L168" s="153" t="s">
        <v>169</v>
      </c>
      <c r="M168" s="153" t="s">
        <v>312</v>
      </c>
      <c r="N168" s="153" t="s">
        <v>169</v>
      </c>
      <c r="O168" s="153" t="s">
        <v>169</v>
      </c>
      <c r="P168" s="153" t="s">
        <v>169</v>
      </c>
      <c r="Q168" s="199" t="s">
        <v>332</v>
      </c>
      <c r="R168" s="199"/>
      <c r="S168" s="159"/>
      <c r="T168" s="159"/>
      <c r="U168" s="157" t="n">
        <f aca="false">U169</f>
        <v>0</v>
      </c>
      <c r="V168" s="138"/>
      <c r="W168" s="157" t="e">
        <f aca="false">V168/U168*100</f>
        <v>#DIV/0!</v>
      </c>
    </row>
    <row r="169" customFormat="false" ht="18" hidden="true" customHeight="true" outlineLevel="0" collapsed="false">
      <c r="K169" s="169" t="s">
        <v>333</v>
      </c>
      <c r="L169" s="153" t="s">
        <v>169</v>
      </c>
      <c r="M169" s="153" t="s">
        <v>312</v>
      </c>
      <c r="N169" s="153" t="s">
        <v>169</v>
      </c>
      <c r="O169" s="153" t="s">
        <v>169</v>
      </c>
      <c r="P169" s="153" t="s">
        <v>169</v>
      </c>
      <c r="Q169" s="199" t="s">
        <v>332</v>
      </c>
      <c r="R169" s="199" t="s">
        <v>196</v>
      </c>
      <c r="S169" s="159"/>
      <c r="T169" s="159"/>
      <c r="U169" s="157" t="n">
        <v>0</v>
      </c>
      <c r="V169" s="138"/>
      <c r="W169" s="157" t="e">
        <f aca="false">V169/U169*100</f>
        <v>#DIV/0!</v>
      </c>
    </row>
    <row r="170" customFormat="false" ht="17.25" hidden="false" customHeight="true" outlineLevel="0" collapsed="false">
      <c r="K170" s="167" t="s">
        <v>334</v>
      </c>
      <c r="L170" s="141" t="s">
        <v>167</v>
      </c>
      <c r="M170" s="141" t="s">
        <v>312</v>
      </c>
      <c r="N170" s="141" t="s">
        <v>335</v>
      </c>
      <c r="O170" s="141" t="s">
        <v>336</v>
      </c>
      <c r="P170" s="141" t="s">
        <v>187</v>
      </c>
      <c r="Q170" s="141"/>
      <c r="R170" s="141"/>
      <c r="S170" s="141"/>
      <c r="T170" s="141"/>
      <c r="U170" s="151" t="n">
        <f aca="false">U171</f>
        <v>1628300</v>
      </c>
      <c r="V170" s="151" t="n">
        <f aca="false">V171</f>
        <v>811943.49</v>
      </c>
      <c r="W170" s="139" t="n">
        <f aca="false">V170/U170*100</f>
        <v>49.8644899588528</v>
      </c>
    </row>
    <row r="171" customFormat="false" ht="12.75" hidden="false" customHeight="false" outlineLevel="0" collapsed="false">
      <c r="K171" s="227" t="s">
        <v>337</v>
      </c>
      <c r="L171" s="199" t="s">
        <v>167</v>
      </c>
      <c r="M171" s="199" t="s">
        <v>312</v>
      </c>
      <c r="N171" s="228" t="e">
        <f aca="false">M171*100/#REF!</f>
        <v>#REF!</v>
      </c>
      <c r="O171" s="205"/>
      <c r="P171" s="206" t="s">
        <v>187</v>
      </c>
      <c r="Q171" s="199" t="s">
        <v>338</v>
      </c>
      <c r="R171" s="144"/>
      <c r="S171" s="199"/>
      <c r="T171" s="159"/>
      <c r="U171" s="157" t="n">
        <f aca="false">U172</f>
        <v>1628300</v>
      </c>
      <c r="V171" s="157" t="n">
        <f aca="false">V172</f>
        <v>811943.49</v>
      </c>
      <c r="W171" s="157" t="n">
        <f aca="false">V171/U171*100</f>
        <v>49.8644899588528</v>
      </c>
    </row>
    <row r="172" customFormat="false" ht="26.25" hidden="false" customHeight="true" outlineLevel="0" collapsed="false">
      <c r="K172" s="173" t="s">
        <v>292</v>
      </c>
      <c r="L172" s="155" t="s">
        <v>167</v>
      </c>
      <c r="M172" s="155" t="s">
        <v>312</v>
      </c>
      <c r="N172" s="177" t="e">
        <f aca="false">M172*100/#REF!</f>
        <v>#REF!</v>
      </c>
      <c r="O172" s="158"/>
      <c r="P172" s="153" t="s">
        <v>187</v>
      </c>
      <c r="Q172" s="229" t="s">
        <v>339</v>
      </c>
      <c r="R172" s="159"/>
      <c r="S172" s="159"/>
      <c r="T172" s="159"/>
      <c r="U172" s="157" t="n">
        <f aca="false">U173+U174+U175</f>
        <v>1628300</v>
      </c>
      <c r="V172" s="157" t="n">
        <f aca="false">V173+V174+V175</f>
        <v>811943.49</v>
      </c>
      <c r="W172" s="157" t="n">
        <f aca="false">V172/U172*100</f>
        <v>49.8644899588528</v>
      </c>
    </row>
    <row r="173" customFormat="false" ht="33" hidden="false" customHeight="true" outlineLevel="0" collapsed="false">
      <c r="K173" s="152" t="s">
        <v>178</v>
      </c>
      <c r="L173" s="155" t="s">
        <v>167</v>
      </c>
      <c r="M173" s="155" t="s">
        <v>312</v>
      </c>
      <c r="N173" s="177" t="e">
        <f aca="false">M173*100/#REF!</f>
        <v>#REF!</v>
      </c>
      <c r="O173" s="158"/>
      <c r="P173" s="153" t="s">
        <v>187</v>
      </c>
      <c r="Q173" s="229" t="s">
        <v>339</v>
      </c>
      <c r="R173" s="159" t="s">
        <v>179</v>
      </c>
      <c r="S173" s="159"/>
      <c r="T173" s="159"/>
      <c r="U173" s="157" t="n">
        <f aca="false">U176+U177+U178</f>
        <v>1483300</v>
      </c>
      <c r="V173" s="157" t="n">
        <f aca="false">V176+V177+V178</f>
        <v>775863.49</v>
      </c>
      <c r="W173" s="157" t="n">
        <f aca="false">V173/U173*100</f>
        <v>52.3065792489719</v>
      </c>
    </row>
    <row r="174" customFormat="false" ht="25.5" hidden="false" customHeight="false" outlineLevel="0" collapsed="false">
      <c r="K174" s="169" t="s">
        <v>333</v>
      </c>
      <c r="L174" s="155" t="s">
        <v>167</v>
      </c>
      <c r="M174" s="155" t="s">
        <v>312</v>
      </c>
      <c r="N174" s="177" t="e">
        <f aca="false">M174*100/#REF!</f>
        <v>#REF!</v>
      </c>
      <c r="O174" s="158"/>
      <c r="P174" s="153" t="s">
        <v>187</v>
      </c>
      <c r="Q174" s="229" t="s">
        <v>339</v>
      </c>
      <c r="R174" s="159" t="s">
        <v>196</v>
      </c>
      <c r="S174" s="159"/>
      <c r="T174" s="159"/>
      <c r="U174" s="157" t="n">
        <f aca="false">U181+U182</f>
        <v>10000</v>
      </c>
      <c r="V174" s="157" t="n">
        <f aca="false">V181+V182</f>
        <v>0</v>
      </c>
      <c r="W174" s="157" t="n">
        <f aca="false">V174/U174*100</f>
        <v>0</v>
      </c>
    </row>
    <row r="175" customFormat="false" ht="25.5" hidden="false" customHeight="false" outlineLevel="0" collapsed="false">
      <c r="K175" s="173" t="s">
        <v>193</v>
      </c>
      <c r="L175" s="155" t="s">
        <v>167</v>
      </c>
      <c r="M175" s="155" t="s">
        <v>312</v>
      </c>
      <c r="N175" s="177" t="e">
        <f aca="false">M175*100/#REF!</f>
        <v>#REF!</v>
      </c>
      <c r="O175" s="158"/>
      <c r="P175" s="153" t="s">
        <v>187</v>
      </c>
      <c r="Q175" s="229" t="s">
        <v>339</v>
      </c>
      <c r="R175" s="159" t="s">
        <v>194</v>
      </c>
      <c r="S175" s="159"/>
      <c r="T175" s="159"/>
      <c r="U175" s="119" t="n">
        <f aca="false">U179+U180</f>
        <v>135000</v>
      </c>
      <c r="V175" s="119" t="n">
        <f aca="false">V179+V180</f>
        <v>36080</v>
      </c>
      <c r="W175" s="157" t="n">
        <f aca="false">V175/U175*100</f>
        <v>26.7259259259259</v>
      </c>
    </row>
    <row r="176" customFormat="false" ht="12.75" hidden="false" customHeight="false" outlineLevel="0" collapsed="false">
      <c r="K176" s="163" t="s">
        <v>180</v>
      </c>
      <c r="L176" s="155" t="s">
        <v>167</v>
      </c>
      <c r="M176" s="155" t="s">
        <v>312</v>
      </c>
      <c r="N176" s="177" t="e">
        <f aca="false">M176*100/#REF!</f>
        <v>#REF!</v>
      </c>
      <c r="O176" s="158"/>
      <c r="P176" s="153" t="s">
        <v>187</v>
      </c>
      <c r="Q176" s="229" t="s">
        <v>339</v>
      </c>
      <c r="R176" s="159" t="s">
        <v>181</v>
      </c>
      <c r="S176" s="159" t="s">
        <v>182</v>
      </c>
      <c r="T176" s="159"/>
      <c r="U176" s="157" t="n">
        <v>1105300</v>
      </c>
      <c r="V176" s="138" t="n">
        <v>608862.15</v>
      </c>
      <c r="W176" s="157" t="n">
        <f aca="false">V176/U176*100</f>
        <v>55.0856916674206</v>
      </c>
    </row>
    <row r="177" customFormat="false" ht="25.5" hidden="false" customHeight="false" outlineLevel="0" collapsed="false">
      <c r="K177" s="173" t="s">
        <v>204</v>
      </c>
      <c r="L177" s="155" t="s">
        <v>167</v>
      </c>
      <c r="M177" s="155" t="s">
        <v>312</v>
      </c>
      <c r="N177" s="177" t="e">
        <f aca="false">M177*100/#REF!</f>
        <v>#REF!</v>
      </c>
      <c r="O177" s="158"/>
      <c r="P177" s="153" t="s">
        <v>187</v>
      </c>
      <c r="Q177" s="229" t="s">
        <v>339</v>
      </c>
      <c r="R177" s="159" t="s">
        <v>181</v>
      </c>
      <c r="S177" s="159" t="s">
        <v>205</v>
      </c>
      <c r="T177" s="159"/>
      <c r="U177" s="157" t="n">
        <v>5000</v>
      </c>
      <c r="V177" s="138" t="n">
        <v>0</v>
      </c>
      <c r="W177" s="157" t="n">
        <f aca="false">V177/U177*100</f>
        <v>0</v>
      </c>
    </row>
    <row r="178" customFormat="false" ht="12.75" hidden="false" customHeight="false" outlineLevel="0" collapsed="false">
      <c r="K178" s="163" t="s">
        <v>183</v>
      </c>
      <c r="L178" s="155" t="s">
        <v>167</v>
      </c>
      <c r="M178" s="155" t="s">
        <v>312</v>
      </c>
      <c r="N178" s="177" t="e">
        <f aca="false">M178*100/#REF!</f>
        <v>#REF!</v>
      </c>
      <c r="O178" s="158"/>
      <c r="P178" s="153" t="s">
        <v>187</v>
      </c>
      <c r="Q178" s="229" t="s">
        <v>339</v>
      </c>
      <c r="R178" s="159" t="s">
        <v>184</v>
      </c>
      <c r="S178" s="159" t="s">
        <v>185</v>
      </c>
      <c r="T178" s="159"/>
      <c r="U178" s="157" t="n">
        <v>373000</v>
      </c>
      <c r="V178" s="138" t="n">
        <v>167001.34</v>
      </c>
      <c r="W178" s="157" t="n">
        <f aca="false">V178/U178*100</f>
        <v>44.7724772117962</v>
      </c>
    </row>
    <row r="179" customFormat="false" ht="25.5" hidden="false" customHeight="false" outlineLevel="0" collapsed="false">
      <c r="K179" s="173" t="s">
        <v>223</v>
      </c>
      <c r="L179" s="155" t="s">
        <v>167</v>
      </c>
      <c r="M179" s="155" t="s">
        <v>312</v>
      </c>
      <c r="N179" s="177" t="e">
        <f aca="false">M179*100/#REF!</f>
        <v>#REF!</v>
      </c>
      <c r="O179" s="158"/>
      <c r="P179" s="153" t="s">
        <v>187</v>
      </c>
      <c r="Q179" s="229" t="s">
        <v>339</v>
      </c>
      <c r="R179" s="159" t="s">
        <v>194</v>
      </c>
      <c r="S179" s="159" t="s">
        <v>224</v>
      </c>
      <c r="T179" s="159"/>
      <c r="U179" s="157" t="n">
        <v>15000</v>
      </c>
      <c r="V179" s="138" t="n">
        <v>0</v>
      </c>
      <c r="W179" s="157" t="n">
        <f aca="false">V179/U179*100</f>
        <v>0</v>
      </c>
    </row>
    <row r="180" customFormat="false" ht="38.25" hidden="false" customHeight="false" outlineLevel="0" collapsed="false">
      <c r="K180" s="173" t="s">
        <v>340</v>
      </c>
      <c r="L180" s="155" t="s">
        <v>167</v>
      </c>
      <c r="M180" s="155" t="s">
        <v>312</v>
      </c>
      <c r="N180" s="177" t="e">
        <f aca="false">M180*100/#REF!</f>
        <v>#REF!</v>
      </c>
      <c r="O180" s="158"/>
      <c r="P180" s="153" t="s">
        <v>187</v>
      </c>
      <c r="Q180" s="229" t="s">
        <v>339</v>
      </c>
      <c r="R180" s="159" t="s">
        <v>194</v>
      </c>
      <c r="S180" s="159" t="s">
        <v>212</v>
      </c>
      <c r="T180" s="230"/>
      <c r="U180" s="231" t="n">
        <v>120000</v>
      </c>
      <c r="V180" s="138" t="n">
        <v>36080</v>
      </c>
      <c r="W180" s="157" t="n">
        <f aca="false">V180/U180*100</f>
        <v>30.0666666666667</v>
      </c>
    </row>
    <row r="181" customFormat="false" ht="12.75" hidden="false" customHeight="false" outlineLevel="0" collapsed="false">
      <c r="K181" s="163" t="s">
        <v>211</v>
      </c>
      <c r="L181" s="155" t="s">
        <v>167</v>
      </c>
      <c r="M181" s="155" t="s">
        <v>312</v>
      </c>
      <c r="N181" s="177" t="e">
        <f aca="false">M181*100/#REF!</f>
        <v>#REF!</v>
      </c>
      <c r="O181" s="158"/>
      <c r="P181" s="153" t="s">
        <v>187</v>
      </c>
      <c r="Q181" s="229" t="s">
        <v>339</v>
      </c>
      <c r="R181" s="230" t="s">
        <v>196</v>
      </c>
      <c r="S181" s="230" t="s">
        <v>212</v>
      </c>
      <c r="T181" s="230"/>
      <c r="U181" s="157" t="n">
        <v>0</v>
      </c>
      <c r="V181" s="138" t="n">
        <v>0</v>
      </c>
      <c r="W181" s="157" t="n">
        <v>0</v>
      </c>
    </row>
    <row r="182" s="232" customFormat="true" ht="25.5" hidden="false" customHeight="false" outlineLevel="0" collapsed="false">
      <c r="K182" s="173" t="s">
        <v>223</v>
      </c>
      <c r="L182" s="233" t="s">
        <v>167</v>
      </c>
      <c r="M182" s="233" t="s">
        <v>312</v>
      </c>
      <c r="N182" s="234" t="e">
        <f aca="false">M182*100/#REF!</f>
        <v>#REF!</v>
      </c>
      <c r="O182" s="158"/>
      <c r="P182" s="235" t="s">
        <v>187</v>
      </c>
      <c r="Q182" s="236" t="s">
        <v>339</v>
      </c>
      <c r="R182" s="230" t="s">
        <v>196</v>
      </c>
      <c r="S182" s="230" t="s">
        <v>224</v>
      </c>
      <c r="T182" s="199"/>
      <c r="U182" s="208" t="n">
        <v>10000</v>
      </c>
      <c r="V182" s="145" t="n">
        <v>0</v>
      </c>
      <c r="W182" s="157" t="n">
        <f aca="false">V182/U182*100</f>
        <v>0</v>
      </c>
    </row>
    <row r="183" customFormat="false" ht="12.75" hidden="false" customHeight="false" outlineLevel="0" collapsed="false">
      <c r="K183" s="167" t="s">
        <v>341</v>
      </c>
      <c r="L183" s="141" t="s">
        <v>167</v>
      </c>
      <c r="M183" s="141" t="s">
        <v>257</v>
      </c>
      <c r="N183" s="141" t="e">
        <f aca="false">M183*100/#REF!</f>
        <v>#REF!</v>
      </c>
      <c r="O183" s="141"/>
      <c r="P183" s="148"/>
      <c r="Q183" s="141"/>
      <c r="R183" s="141"/>
      <c r="S183" s="141"/>
      <c r="T183" s="237"/>
      <c r="U183" s="139" t="n">
        <f aca="false">U184+U191</f>
        <v>219000</v>
      </c>
      <c r="V183" s="139" t="n">
        <f aca="false">V184+V191</f>
        <v>96933.1</v>
      </c>
      <c r="W183" s="139" t="n">
        <f aca="false">V183/U183*100</f>
        <v>44.2616894977169</v>
      </c>
    </row>
    <row r="184" customFormat="false" ht="12.75" hidden="false" customHeight="false" outlineLevel="0" collapsed="false">
      <c r="K184" s="238" t="s">
        <v>342</v>
      </c>
      <c r="L184" s="239" t="s">
        <v>167</v>
      </c>
      <c r="M184" s="239" t="s">
        <v>257</v>
      </c>
      <c r="N184" s="240"/>
      <c r="O184" s="191"/>
      <c r="P184" s="241" t="s">
        <v>169</v>
      </c>
      <c r="Q184" s="242"/>
      <c r="R184" s="237"/>
      <c r="S184" s="237"/>
      <c r="T184" s="243"/>
      <c r="U184" s="244" t="n">
        <f aca="false">U185</f>
        <v>170000</v>
      </c>
      <c r="V184" s="244" t="n">
        <f aca="false">V185</f>
        <v>69829.85</v>
      </c>
      <c r="W184" s="139" t="n">
        <f aca="false">V184/U184*100</f>
        <v>41.0763823529412</v>
      </c>
    </row>
    <row r="185" customFormat="false" ht="27.75" hidden="false" customHeight="true" outlineLevel="0" collapsed="false">
      <c r="K185" s="195" t="s">
        <v>343</v>
      </c>
      <c r="L185" s="233" t="s">
        <v>167</v>
      </c>
      <c r="M185" s="233" t="s">
        <v>257</v>
      </c>
      <c r="N185" s="234"/>
      <c r="O185" s="158"/>
      <c r="P185" s="235" t="s">
        <v>169</v>
      </c>
      <c r="Q185" s="155" t="s">
        <v>344</v>
      </c>
      <c r="R185" s="230"/>
      <c r="S185" s="230"/>
      <c r="T185" s="230"/>
      <c r="U185" s="231" t="n">
        <f aca="false">U186</f>
        <v>170000</v>
      </c>
      <c r="V185" s="231" t="n">
        <f aca="false">V186</f>
        <v>69829.85</v>
      </c>
      <c r="W185" s="157" t="n">
        <f aca="false">V185/U185*100</f>
        <v>41.0763823529412</v>
      </c>
    </row>
    <row r="186" customFormat="false" ht="27.75" hidden="false" customHeight="true" outlineLevel="0" collapsed="false">
      <c r="K186" s="169" t="s">
        <v>345</v>
      </c>
      <c r="L186" s="233" t="s">
        <v>167</v>
      </c>
      <c r="M186" s="233" t="s">
        <v>257</v>
      </c>
      <c r="N186" s="234"/>
      <c r="O186" s="158"/>
      <c r="P186" s="235" t="s">
        <v>169</v>
      </c>
      <c r="Q186" s="155" t="s">
        <v>346</v>
      </c>
      <c r="R186" s="230"/>
      <c r="S186" s="230"/>
      <c r="T186" s="230"/>
      <c r="U186" s="231" t="n">
        <f aca="false">U187</f>
        <v>170000</v>
      </c>
      <c r="V186" s="231" t="n">
        <f aca="false">V187</f>
        <v>69829.85</v>
      </c>
      <c r="W186" s="157" t="n">
        <f aca="false">V186/U186*100</f>
        <v>41.0763823529412</v>
      </c>
    </row>
    <row r="187" customFormat="false" ht="25.5" hidden="false" customHeight="false" outlineLevel="0" collapsed="false">
      <c r="K187" s="245" t="s">
        <v>345</v>
      </c>
      <c r="L187" s="233" t="s">
        <v>167</v>
      </c>
      <c r="M187" s="233" t="s">
        <v>257</v>
      </c>
      <c r="N187" s="234"/>
      <c r="O187" s="158"/>
      <c r="P187" s="235" t="s">
        <v>169</v>
      </c>
      <c r="Q187" s="229" t="s">
        <v>347</v>
      </c>
      <c r="R187" s="230"/>
      <c r="S187" s="230"/>
      <c r="T187" s="230"/>
      <c r="U187" s="231" t="n">
        <f aca="false">U188</f>
        <v>170000</v>
      </c>
      <c r="V187" s="231" t="n">
        <f aca="false">V188</f>
        <v>69829.85</v>
      </c>
      <c r="W187" s="157" t="n">
        <f aca="false">V187/U187*100</f>
        <v>41.0763823529412</v>
      </c>
    </row>
    <row r="188" customFormat="false" ht="12.75" hidden="false" customHeight="false" outlineLevel="0" collapsed="false">
      <c r="K188" s="245" t="s">
        <v>348</v>
      </c>
      <c r="L188" s="233" t="s">
        <v>167</v>
      </c>
      <c r="M188" s="233" t="s">
        <v>257</v>
      </c>
      <c r="N188" s="234"/>
      <c r="O188" s="158"/>
      <c r="P188" s="235" t="s">
        <v>169</v>
      </c>
      <c r="Q188" s="229" t="s">
        <v>347</v>
      </c>
      <c r="R188" s="230" t="s">
        <v>349</v>
      </c>
      <c r="S188" s="230"/>
      <c r="T188" s="230"/>
      <c r="U188" s="231" t="n">
        <f aca="false">U189</f>
        <v>170000</v>
      </c>
      <c r="V188" s="231" t="n">
        <f aca="false">V189</f>
        <v>69829.85</v>
      </c>
      <c r="W188" s="157" t="n">
        <f aca="false">V188/U188*100</f>
        <v>41.0763823529412</v>
      </c>
    </row>
    <row r="189" customFormat="false" ht="12.75" hidden="false" customHeight="false" outlineLevel="0" collapsed="false">
      <c r="K189" s="245" t="s">
        <v>350</v>
      </c>
      <c r="L189" s="233" t="s">
        <v>167</v>
      </c>
      <c r="M189" s="233" t="s">
        <v>257</v>
      </c>
      <c r="N189" s="234"/>
      <c r="O189" s="158"/>
      <c r="P189" s="235" t="s">
        <v>169</v>
      </c>
      <c r="Q189" s="229" t="s">
        <v>347</v>
      </c>
      <c r="R189" s="230" t="s">
        <v>349</v>
      </c>
      <c r="S189" s="230" t="s">
        <v>351</v>
      </c>
      <c r="T189" s="230"/>
      <c r="U189" s="231" t="n">
        <v>170000</v>
      </c>
      <c r="V189" s="138" t="n">
        <v>69829.85</v>
      </c>
      <c r="W189" s="157" t="n">
        <f aca="false">V189/U189*100</f>
        <v>41.0763823529412</v>
      </c>
    </row>
    <row r="190" customFormat="false" ht="12.75" hidden="false" customHeight="false" outlineLevel="0" collapsed="false">
      <c r="K190" s="245" t="s">
        <v>352</v>
      </c>
      <c r="L190" s="233" t="s">
        <v>167</v>
      </c>
      <c r="M190" s="233" t="s">
        <v>257</v>
      </c>
      <c r="N190" s="234"/>
      <c r="O190" s="158"/>
      <c r="P190" s="235" t="s">
        <v>251</v>
      </c>
      <c r="Q190" s="155"/>
      <c r="R190" s="230"/>
      <c r="S190" s="230"/>
      <c r="T190" s="230"/>
      <c r="U190" s="231" t="n">
        <f aca="false">U191</f>
        <v>49000</v>
      </c>
      <c r="V190" s="231" t="n">
        <f aca="false">V191</f>
        <v>27103.25</v>
      </c>
      <c r="W190" s="157" t="n">
        <f aca="false">V190/U190*100</f>
        <v>55.3127551020408</v>
      </c>
    </row>
    <row r="191" customFormat="false" ht="25.5" hidden="false" customHeight="false" outlineLevel="0" collapsed="false">
      <c r="K191" s="246" t="s">
        <v>353</v>
      </c>
      <c r="L191" s="247" t="s">
        <v>167</v>
      </c>
      <c r="M191" s="247" t="s">
        <v>257</v>
      </c>
      <c r="N191" s="248"/>
      <c r="O191" s="191"/>
      <c r="P191" s="249" t="s">
        <v>251</v>
      </c>
      <c r="Q191" s="250" t="s">
        <v>354</v>
      </c>
      <c r="R191" s="243"/>
      <c r="S191" s="243"/>
      <c r="T191" s="243"/>
      <c r="U191" s="244" t="n">
        <f aca="false">U192</f>
        <v>49000</v>
      </c>
      <c r="V191" s="244" t="n">
        <f aca="false">V192</f>
        <v>27103.25</v>
      </c>
      <c r="W191" s="139" t="n">
        <f aca="false">V191/U191*100</f>
        <v>55.3127551020408</v>
      </c>
    </row>
    <row r="192" customFormat="false" ht="25.5" hidden="false" customHeight="false" outlineLevel="0" collapsed="false">
      <c r="A192" s="251"/>
      <c r="B192" s="251"/>
      <c r="C192" s="251"/>
      <c r="D192" s="251"/>
      <c r="E192" s="251"/>
      <c r="F192" s="251"/>
      <c r="G192" s="251"/>
      <c r="H192" s="251"/>
      <c r="I192" s="251"/>
      <c r="J192" s="251"/>
      <c r="K192" s="252" t="s">
        <v>355</v>
      </c>
      <c r="L192" s="233" t="s">
        <v>167</v>
      </c>
      <c r="M192" s="233" t="s">
        <v>257</v>
      </c>
      <c r="N192" s="234"/>
      <c r="O192" s="158"/>
      <c r="P192" s="235" t="s">
        <v>251</v>
      </c>
      <c r="Q192" s="229" t="s">
        <v>354</v>
      </c>
      <c r="R192" s="230" t="s">
        <v>356</v>
      </c>
      <c r="S192" s="230"/>
      <c r="T192" s="159"/>
      <c r="U192" s="157" t="n">
        <f aca="false">U193</f>
        <v>49000</v>
      </c>
      <c r="V192" s="157" t="n">
        <f aca="false">V193</f>
        <v>27103.25</v>
      </c>
      <c r="W192" s="157" t="n">
        <f aca="false">V192/U192*100</f>
        <v>55.3127551020408</v>
      </c>
    </row>
    <row r="193" customFormat="false" ht="20.25" hidden="false" customHeight="true" outlineLevel="0" collapsed="false">
      <c r="A193" s="189"/>
      <c r="B193" s="189"/>
      <c r="C193" s="189"/>
      <c r="D193" s="189"/>
      <c r="E193" s="189"/>
      <c r="F193" s="189"/>
      <c r="G193" s="189"/>
      <c r="H193" s="189"/>
      <c r="I193" s="189"/>
      <c r="J193" s="189"/>
      <c r="K193" s="138" t="s">
        <v>357</v>
      </c>
      <c r="L193" s="155" t="s">
        <v>167</v>
      </c>
      <c r="M193" s="155" t="s">
        <v>257</v>
      </c>
      <c r="N193" s="155"/>
      <c r="O193" s="155"/>
      <c r="P193" s="153" t="s">
        <v>251</v>
      </c>
      <c r="Q193" s="229" t="s">
        <v>354</v>
      </c>
      <c r="R193" s="159" t="s">
        <v>356</v>
      </c>
      <c r="S193" s="159" t="s">
        <v>358</v>
      </c>
      <c r="T193" s="159"/>
      <c r="U193" s="168" t="n">
        <v>49000</v>
      </c>
      <c r="V193" s="138" t="n">
        <v>27103.25</v>
      </c>
      <c r="W193" s="157" t="n">
        <f aca="false">V193/U193*100</f>
        <v>55.3127551020408</v>
      </c>
    </row>
    <row r="194" customFormat="false" ht="25.5" hidden="tru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253" t="s">
        <v>359</v>
      </c>
      <c r="L194" s="133" t="s">
        <v>167</v>
      </c>
      <c r="M194" s="133" t="s">
        <v>360</v>
      </c>
      <c r="N194" s="133"/>
      <c r="O194" s="133"/>
      <c r="P194" s="192"/>
      <c r="Q194" s="133"/>
      <c r="R194" s="193"/>
      <c r="S194" s="193"/>
      <c r="T194" s="159"/>
      <c r="U194" s="168" t="e">
        <f aca="false">U195</f>
        <v>#REF!</v>
      </c>
    </row>
    <row r="195" customFormat="false" ht="39" hidden="true" customHeight="false" outlineLevel="0" collapsed="false">
      <c r="A195" s="189"/>
      <c r="B195" s="189"/>
      <c r="C195" s="189"/>
      <c r="D195" s="189"/>
      <c r="E195" s="189"/>
      <c r="F195" s="189"/>
      <c r="G195" s="189"/>
      <c r="H195" s="189"/>
      <c r="I195" s="189"/>
      <c r="J195" s="189"/>
      <c r="K195" s="254" t="s">
        <v>172</v>
      </c>
      <c r="L195" s="155" t="s">
        <v>167</v>
      </c>
      <c r="M195" s="155" t="s">
        <v>360</v>
      </c>
      <c r="N195" s="155"/>
      <c r="O195" s="155"/>
      <c r="P195" s="153" t="s">
        <v>251</v>
      </c>
      <c r="Q195" s="255" t="s">
        <v>291</v>
      </c>
      <c r="R195" s="256"/>
      <c r="S195" s="159"/>
      <c r="T195" s="159"/>
      <c r="U195" s="168" t="e">
        <f aca="false">U196</f>
        <v>#REF!</v>
      </c>
    </row>
    <row r="196" customFormat="false" ht="15" hidden="true" customHeight="false" outlineLevel="0" collapsed="false">
      <c r="K196" s="257" t="s">
        <v>361</v>
      </c>
      <c r="L196" s="155" t="s">
        <v>167</v>
      </c>
      <c r="M196" s="155" t="s">
        <v>360</v>
      </c>
      <c r="N196" s="155"/>
      <c r="O196" s="155"/>
      <c r="P196" s="153" t="s">
        <v>251</v>
      </c>
      <c r="Q196" s="255" t="s">
        <v>362</v>
      </c>
      <c r="R196" s="256"/>
      <c r="S196" s="159"/>
      <c r="T196" s="159"/>
      <c r="U196" s="168" t="e">
        <f aca="false">#REF!</f>
        <v>#REF!</v>
      </c>
    </row>
    <row r="197" customFormat="false" ht="12.75" hidden="false" customHeight="false" outlineLevel="0" collapsed="false">
      <c r="K197" s="258"/>
      <c r="L197" s="259"/>
      <c r="M197" s="259"/>
      <c r="N197" s="259"/>
      <c r="O197" s="259"/>
      <c r="P197" s="260"/>
      <c r="Q197" s="259"/>
      <c r="R197" s="259"/>
      <c r="S197" s="259"/>
      <c r="T197" s="193" t="s">
        <v>163</v>
      </c>
      <c r="U197" s="185" t="n">
        <v>2025</v>
      </c>
      <c r="V197" s="185" t="s">
        <v>6</v>
      </c>
    </row>
    <row r="198" customFormat="false" ht="12.75" hidden="false" customHeight="false" outlineLevel="0" collapsed="false">
      <c r="K198" s="258"/>
      <c r="L198" s="259"/>
      <c r="M198" s="259"/>
      <c r="N198" s="259"/>
      <c r="O198" s="259"/>
      <c r="P198" s="260"/>
      <c r="Q198" s="259"/>
      <c r="R198" s="259"/>
      <c r="S198" s="259"/>
      <c r="T198" s="180" t="n">
        <v>211</v>
      </c>
      <c r="U198" s="261" t="n">
        <f aca="false">U11+U24+U91+U128+U157+U176+U80</f>
        <v>5999762.61</v>
      </c>
      <c r="V198" s="261" t="n">
        <f aca="false">V11+V24+V91+V128+V157+V176+V80</f>
        <v>4038238.56</v>
      </c>
    </row>
    <row r="199" customFormat="false" ht="12.75" hidden="false" customHeight="false" outlineLevel="0" collapsed="false">
      <c r="K199" s="258"/>
      <c r="L199" s="262"/>
      <c r="M199" s="263"/>
      <c r="N199" s="263"/>
      <c r="O199" s="263"/>
      <c r="P199" s="264"/>
      <c r="Q199" s="263"/>
      <c r="R199" s="262"/>
      <c r="S199" s="262"/>
      <c r="T199" s="180" t="n">
        <v>266</v>
      </c>
      <c r="U199" s="261" t="n">
        <f aca="false">U25+U92+U158+U177+U129</f>
        <v>40000</v>
      </c>
      <c r="V199" s="261" t="n">
        <f aca="false">V25+V92+V158+V177+V129</f>
        <v>13267.41</v>
      </c>
    </row>
    <row r="200" customFormat="false" ht="12.75" hidden="false" customHeight="false" outlineLevel="0" collapsed="false">
      <c r="K200" s="258"/>
      <c r="L200" s="262"/>
      <c r="M200" s="263"/>
      <c r="N200" s="263"/>
      <c r="O200" s="263"/>
      <c r="P200" s="264"/>
      <c r="Q200" s="263"/>
      <c r="R200" s="262"/>
      <c r="S200" s="262"/>
      <c r="T200" s="180" t="n">
        <v>213</v>
      </c>
      <c r="U200" s="261" t="n">
        <f aca="false">U12+U26+U93+U130+U159+U178+U81</f>
        <v>2330600</v>
      </c>
      <c r="V200" s="261" t="n">
        <f aca="false">V12+V26+V93+V130+V159+V178+V81</f>
        <v>1124759.95</v>
      </c>
    </row>
    <row r="201" customFormat="false" ht="12.75" hidden="false" customHeight="false" outlineLevel="0" collapsed="false">
      <c r="K201" s="258"/>
      <c r="L201" s="262"/>
      <c r="M201" s="263"/>
      <c r="N201" s="263"/>
      <c r="O201" s="263"/>
      <c r="P201" s="264"/>
      <c r="Q201" s="263"/>
      <c r="R201" s="262"/>
      <c r="S201" s="262"/>
      <c r="T201" s="180" t="n">
        <v>221</v>
      </c>
      <c r="U201" s="261" t="n">
        <f aca="false">U27+U160+U49+U52</f>
        <v>58354</v>
      </c>
      <c r="V201" s="261" t="n">
        <f aca="false">V27+V160+V49+V52</f>
        <v>41598.93</v>
      </c>
    </row>
    <row r="202" customFormat="false" ht="12.75" hidden="false" customHeight="false" outlineLevel="0" collapsed="false">
      <c r="K202" s="258"/>
      <c r="L202" s="262"/>
      <c r="M202" s="263"/>
      <c r="N202" s="263"/>
      <c r="O202" s="263"/>
      <c r="P202" s="264"/>
      <c r="Q202" s="263"/>
      <c r="R202" s="262"/>
      <c r="S202" s="262"/>
      <c r="T202" s="180" t="n">
        <v>222</v>
      </c>
      <c r="U202" s="261" t="n">
        <f aca="false">U98</f>
        <v>7000</v>
      </c>
      <c r="V202" s="261" t="n">
        <f aca="false">V98</f>
        <v>7000</v>
      </c>
    </row>
    <row r="203" customFormat="false" ht="12.75" hidden="false" customHeight="false" outlineLevel="0" collapsed="false">
      <c r="K203" s="258"/>
      <c r="L203" s="262"/>
      <c r="M203" s="263"/>
      <c r="N203" s="263"/>
      <c r="O203" s="263"/>
      <c r="P203" s="264"/>
      <c r="Q203" s="263"/>
      <c r="R203" s="262"/>
      <c r="S203" s="262"/>
      <c r="T203" s="180" t="n">
        <v>223</v>
      </c>
      <c r="U203" s="261" t="n">
        <f aca="false">U28+U29+U137+U162+U161</f>
        <v>4175940.1</v>
      </c>
      <c r="V203" s="261" t="n">
        <f aca="false">V28+V29+V137+V162+V161</f>
        <v>341607.27</v>
      </c>
    </row>
    <row r="204" customFormat="false" ht="12.75" hidden="false" customHeight="false" outlineLevel="0" collapsed="false">
      <c r="K204" s="258"/>
      <c r="L204" s="262"/>
      <c r="M204" s="263"/>
      <c r="N204" s="263"/>
      <c r="O204" s="263"/>
      <c r="P204" s="264"/>
      <c r="Q204" s="263"/>
      <c r="R204" s="265"/>
      <c r="S204" s="262"/>
      <c r="T204" s="180" t="n">
        <v>224</v>
      </c>
      <c r="U204" s="266" t="n">
        <f aca="false">U138</f>
        <v>21001.65</v>
      </c>
      <c r="V204" s="266" t="n">
        <f aca="false">V138</f>
        <v>8400.66</v>
      </c>
    </row>
    <row r="205" customFormat="false" ht="12.75" hidden="false" customHeight="false" outlineLevel="0" collapsed="false">
      <c r="K205" s="258"/>
      <c r="L205" s="262"/>
      <c r="M205" s="263"/>
      <c r="N205" s="263"/>
      <c r="O205" s="263"/>
      <c r="P205" s="264"/>
      <c r="Q205" s="263"/>
      <c r="R205" s="262"/>
      <c r="S205" s="262"/>
      <c r="T205" s="180" t="n">
        <v>225</v>
      </c>
      <c r="U205" s="261" t="n">
        <f aca="false">U30+U139+U163+U37+U143+U145+U121</f>
        <v>3927532.99</v>
      </c>
      <c r="V205" s="261" t="n">
        <f aca="false">V30+V139+V163+V37+V143+V145+V121</f>
        <v>1940717.14</v>
      </c>
    </row>
    <row r="206" customFormat="false" ht="12.75" hidden="false" customHeight="false" outlineLevel="0" collapsed="false">
      <c r="K206" s="258"/>
      <c r="L206" s="262"/>
      <c r="M206" s="263"/>
      <c r="N206" s="263"/>
      <c r="O206" s="263"/>
      <c r="P206" s="264"/>
      <c r="Q206" s="263"/>
      <c r="R206" s="262"/>
      <c r="S206" s="262"/>
      <c r="T206" s="180" t="n">
        <v>226</v>
      </c>
      <c r="U206" s="261" t="n">
        <f aca="false">U224+U31+U32+U164+U180+U181+U108+U109+U103+U112</f>
        <v>518320</v>
      </c>
      <c r="V206" s="261" t="n">
        <f aca="false">V224+V31+V32+V164+V180+V181+V108+V109+V103+V112</f>
        <v>291267</v>
      </c>
    </row>
    <row r="207" customFormat="false" ht="12.75" hidden="false" customHeight="false" outlineLevel="0" collapsed="false">
      <c r="K207" s="258"/>
      <c r="L207" s="262"/>
      <c r="M207" s="263"/>
      <c r="N207" s="263"/>
      <c r="O207" s="263"/>
      <c r="P207" s="264"/>
      <c r="Q207" s="263"/>
      <c r="R207" s="262"/>
      <c r="S207" s="262"/>
      <c r="T207" s="180" t="n">
        <v>227</v>
      </c>
      <c r="U207" s="261" t="n">
        <f aca="false">U33+U99</f>
        <v>37820</v>
      </c>
      <c r="V207" s="261" t="n">
        <f aca="false">V33+V99</f>
        <v>17820</v>
      </c>
    </row>
    <row r="208" customFormat="false" ht="12.75" hidden="false" customHeight="false" outlineLevel="0" collapsed="false">
      <c r="K208" s="258"/>
      <c r="L208" s="262"/>
      <c r="M208" s="263"/>
      <c r="N208" s="263"/>
      <c r="O208" s="263"/>
      <c r="P208" s="264"/>
      <c r="Q208" s="263"/>
      <c r="R208" s="265"/>
      <c r="S208" s="262"/>
      <c r="T208" s="180" t="n">
        <v>267</v>
      </c>
      <c r="U208" s="261" t="n">
        <f aca="false">U193</f>
        <v>49000</v>
      </c>
      <c r="V208" s="261" t="n">
        <f aca="false">V193</f>
        <v>27103.25</v>
      </c>
    </row>
    <row r="209" customFormat="false" ht="12.75" hidden="false" customHeight="false" outlineLevel="0" collapsed="false">
      <c r="K209" s="258"/>
      <c r="L209" s="262"/>
      <c r="M209" s="263"/>
      <c r="N209" s="263"/>
      <c r="O209" s="263"/>
      <c r="P209" s="264"/>
      <c r="Q209" s="263"/>
      <c r="R209" s="262"/>
      <c r="S209" s="262"/>
      <c r="T209" s="180" t="n">
        <v>264</v>
      </c>
      <c r="U209" s="261" t="n">
        <f aca="false">U188</f>
        <v>170000</v>
      </c>
      <c r="V209" s="261" t="n">
        <f aca="false">V188</f>
        <v>69829.85</v>
      </c>
    </row>
    <row r="210" customFormat="false" ht="12.75" hidden="false" customHeight="false" outlineLevel="0" collapsed="false">
      <c r="K210" s="258"/>
      <c r="L210" s="262"/>
      <c r="M210" s="267"/>
      <c r="N210" s="263"/>
      <c r="O210" s="263"/>
      <c r="P210" s="264"/>
      <c r="Q210" s="263"/>
      <c r="R210" s="262"/>
      <c r="S210" s="262"/>
      <c r="T210" s="180" t="n">
        <v>290</v>
      </c>
      <c r="U210" s="261" t="n">
        <f aca="false">U34+U35+U166+U36+U64+U58</f>
        <v>648058.25</v>
      </c>
      <c r="V210" s="261" t="n">
        <f aca="false">V34+V35+V166+V36+V64+V58</f>
        <v>190846.5</v>
      </c>
    </row>
    <row r="211" customFormat="false" ht="12.75" hidden="false" customHeight="false" outlineLevel="0" collapsed="false">
      <c r="K211" s="258"/>
      <c r="L211" s="262"/>
      <c r="M211" s="263"/>
      <c r="N211" s="263"/>
      <c r="O211" s="263"/>
      <c r="P211" s="264"/>
      <c r="Q211" s="263"/>
      <c r="R211" s="262"/>
      <c r="S211" s="262"/>
      <c r="T211" s="180" t="n">
        <v>310</v>
      </c>
      <c r="U211" s="261" t="n">
        <f aca="false">U140</f>
        <v>0</v>
      </c>
      <c r="V211" s="261" t="n">
        <f aca="false">V140</f>
        <v>0</v>
      </c>
    </row>
    <row r="212" customFormat="false" ht="12.75" hidden="false" customHeight="false" outlineLevel="0" collapsed="false">
      <c r="K212" s="258"/>
      <c r="L212" s="262"/>
      <c r="M212" s="263"/>
      <c r="N212" s="263"/>
      <c r="O212" s="263"/>
      <c r="P212" s="264"/>
      <c r="Q212" s="263"/>
      <c r="R212" s="262"/>
      <c r="S212" s="262"/>
      <c r="T212" s="180" t="n">
        <v>340</v>
      </c>
      <c r="U212" s="261" t="n">
        <f aca="false">SUM(U213:U216)</f>
        <v>374562.46</v>
      </c>
      <c r="V212" s="261" t="n">
        <f aca="false">SUM(V213:V216)</f>
        <v>219675</v>
      </c>
    </row>
    <row r="213" customFormat="false" ht="12.75" hidden="false" customHeight="false" outlineLevel="0" collapsed="false">
      <c r="K213" s="258"/>
      <c r="L213" s="262"/>
      <c r="M213" s="263"/>
      <c r="N213" s="263"/>
      <c r="O213" s="263"/>
      <c r="P213" s="264"/>
      <c r="Q213" s="263"/>
      <c r="R213" s="262"/>
      <c r="S213" s="262"/>
      <c r="T213" s="268" t="n">
        <v>343</v>
      </c>
      <c r="U213" s="261" t="n">
        <f aca="false">U94+U44</f>
        <v>150000</v>
      </c>
      <c r="V213" s="261" t="n">
        <f aca="false">V94+V44</f>
        <v>66600</v>
      </c>
    </row>
    <row r="214" customFormat="false" ht="12.75" hidden="false" customHeight="false" outlineLevel="0" collapsed="false">
      <c r="K214" s="258"/>
      <c r="L214" s="262"/>
      <c r="M214" s="263"/>
      <c r="N214" s="263"/>
      <c r="O214" s="263"/>
      <c r="P214" s="264"/>
      <c r="Q214" s="263"/>
      <c r="R214" s="262"/>
      <c r="S214" s="262"/>
      <c r="T214" s="268" t="n">
        <v>344</v>
      </c>
      <c r="U214" s="261" t="n">
        <f aca="false">U100+U101</f>
        <v>149716</v>
      </c>
      <c r="V214" s="261" t="n">
        <f aca="false">V100+V101</f>
        <v>149716</v>
      </c>
    </row>
    <row r="215" customFormat="false" ht="12.75" hidden="false" customHeight="false" outlineLevel="0" collapsed="false">
      <c r="K215" s="258"/>
      <c r="L215" s="258"/>
      <c r="N215" s="114"/>
      <c r="O215" s="114"/>
      <c r="P215" s="269"/>
      <c r="Q215" s="270"/>
      <c r="R215" s="258"/>
      <c r="S215" s="258"/>
      <c r="T215" s="268" t="n">
        <v>346</v>
      </c>
      <c r="U215" s="261" t="n">
        <f aca="false">U45+U54+U179+U182+U83+U113</f>
        <v>74846.46</v>
      </c>
      <c r="V215" s="261" t="n">
        <f aca="false">V45+V54+V179+V182+V83+V113</f>
        <v>3359</v>
      </c>
    </row>
    <row r="216" customFormat="false" ht="12.75" hidden="false" customHeight="false" outlineLevel="0" collapsed="false">
      <c r="K216" s="258"/>
      <c r="L216" s="258"/>
      <c r="N216" s="114"/>
      <c r="O216" s="114"/>
      <c r="P216" s="269"/>
      <c r="Q216" s="270"/>
      <c r="R216" s="258"/>
      <c r="S216" s="258"/>
      <c r="T216" s="268" t="n">
        <v>297</v>
      </c>
      <c r="U216" s="261" t="n">
        <v>0</v>
      </c>
      <c r="V216" s="261" t="n">
        <v>0</v>
      </c>
      <c r="W216" s="271"/>
    </row>
    <row r="217" customFormat="false" ht="12.75" hidden="false" customHeight="false" outlineLevel="0" collapsed="false">
      <c r="L217" s="258"/>
      <c r="N217" s="114"/>
      <c r="O217" s="114"/>
      <c r="P217" s="269"/>
      <c r="Q217" s="270"/>
      <c r="R217" s="258"/>
      <c r="U217" s="121" t="n">
        <f aca="false">SUM(U198:U212)</f>
        <v>18357952.06</v>
      </c>
      <c r="V217" s="121" t="n">
        <f aca="false">SUM(V198:V212)</f>
        <v>8332131.52</v>
      </c>
    </row>
    <row r="218" customFormat="false" ht="12.75" hidden="false" customHeight="false" outlineLevel="0" collapsed="false">
      <c r="U218" s="115"/>
    </row>
  </sheetData>
  <mergeCells count="11">
    <mergeCell ref="S1:U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W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8.99"/>
    <col collapsed="false" customWidth="true" hidden="false" outlineLevel="0" max="2" min="2" style="273" width="9.56"/>
    <col collapsed="false" customWidth="true" hidden="false" outlineLevel="0" max="3" min="3" style="273" width="5.71"/>
    <col collapsed="false" customWidth="true" hidden="false" outlineLevel="0" max="4" min="4" style="273" width="5.28"/>
    <col collapsed="false" customWidth="true" hidden="false" outlineLevel="0" max="5" min="5" style="273" width="11.13"/>
    <col collapsed="false" customWidth="true" hidden="false" outlineLevel="0" max="6" min="6" style="272" width="5.13"/>
    <col collapsed="false" customWidth="true" hidden="false" outlineLevel="0" max="9" min="7" style="272" width="12.28"/>
    <col collapsed="false" customWidth="false" hidden="false" outlineLevel="0" max="257" min="10" style="274" width="9.14"/>
  </cols>
  <sheetData>
    <row r="1" customFormat="false" ht="12.75" hidden="false" customHeight="false" outlineLevel="0" collapsed="false">
      <c r="A1" s="275"/>
      <c r="B1" s="276"/>
      <c r="C1" s="276"/>
      <c r="D1" s="276"/>
      <c r="E1" s="276"/>
      <c r="F1" s="276"/>
      <c r="G1" s="276"/>
      <c r="H1" s="275"/>
      <c r="I1" s="275" t="s">
        <v>363</v>
      </c>
    </row>
    <row r="2" customFormat="false" ht="12.75" hidden="false" customHeight="true" outlineLevel="0" collapsed="false">
      <c r="A2" s="275"/>
      <c r="B2" s="277" t="s">
        <v>364</v>
      </c>
      <c r="C2" s="277"/>
      <c r="D2" s="277"/>
      <c r="E2" s="277"/>
      <c r="F2" s="277"/>
      <c r="G2" s="277"/>
      <c r="H2" s="275"/>
      <c r="I2" s="275"/>
    </row>
    <row r="3" customFormat="false" ht="10.5" hidden="false" customHeight="true" outlineLevel="0" collapsed="false">
      <c r="A3" s="272" t="s">
        <v>365</v>
      </c>
      <c r="E3" s="278"/>
      <c r="F3" s="278"/>
      <c r="G3" s="278"/>
    </row>
    <row r="4" customFormat="false" ht="12.75" hidden="true" customHeight="true" outlineLevel="0" collapsed="false">
      <c r="A4" s="279"/>
    </row>
    <row r="5" customFormat="false" ht="12.75" hidden="false" customHeight="false" outlineLevel="0" collapsed="false">
      <c r="A5" s="280" t="s">
        <v>366</v>
      </c>
      <c r="B5" s="280"/>
      <c r="C5" s="280"/>
      <c r="D5" s="280"/>
      <c r="E5" s="280"/>
      <c r="F5" s="280"/>
      <c r="G5" s="280"/>
      <c r="H5" s="280"/>
      <c r="I5" s="280"/>
    </row>
    <row r="6" customFormat="false" ht="12.75" hidden="false" customHeight="false" outlineLevel="0" collapsed="false">
      <c r="A6" s="280" t="s">
        <v>367</v>
      </c>
      <c r="B6" s="280"/>
      <c r="C6" s="280"/>
      <c r="D6" s="280"/>
      <c r="E6" s="280"/>
      <c r="F6" s="280"/>
      <c r="G6" s="280"/>
      <c r="H6" s="280"/>
      <c r="I6" s="280"/>
    </row>
    <row r="7" customFormat="false" ht="9" hidden="false" customHeight="true" outlineLevel="0" collapsed="false">
      <c r="A7" s="281"/>
      <c r="B7" s="281"/>
      <c r="C7" s="281"/>
      <c r="D7" s="281"/>
      <c r="E7" s="281"/>
      <c r="F7" s="281"/>
      <c r="G7" s="281"/>
    </row>
    <row r="8" customFormat="false" ht="1.5" hidden="true" customHeight="true" outlineLevel="0" collapsed="false">
      <c r="A8" s="282"/>
      <c r="B8" s="282"/>
      <c r="C8" s="282"/>
      <c r="D8" s="282"/>
      <c r="E8" s="282"/>
      <c r="F8" s="282"/>
      <c r="G8" s="282"/>
    </row>
    <row r="9" customFormat="false" ht="12.75" hidden="true" customHeight="true" outlineLevel="0" collapsed="false">
      <c r="A9" s="280"/>
      <c r="B9" s="280"/>
      <c r="C9" s="280"/>
      <c r="D9" s="280"/>
      <c r="E9" s="280"/>
      <c r="F9" s="280"/>
      <c r="G9" s="280"/>
    </row>
    <row r="10" customFormat="false" ht="12.75" hidden="true" customHeight="true" outlineLevel="0" collapsed="false">
      <c r="A10" s="281"/>
      <c r="B10" s="281"/>
      <c r="C10" s="281"/>
      <c r="D10" s="281"/>
      <c r="E10" s="281"/>
      <c r="F10" s="281"/>
      <c r="G10" s="281"/>
    </row>
    <row r="11" customFormat="false" ht="26.25" hidden="false" customHeight="false" outlineLevel="0" collapsed="false">
      <c r="A11" s="283" t="s">
        <v>4</v>
      </c>
      <c r="B11" s="284"/>
      <c r="C11" s="283" t="s">
        <v>159</v>
      </c>
      <c r="D11" s="283" t="s">
        <v>160</v>
      </c>
      <c r="E11" s="283" t="s">
        <v>161</v>
      </c>
      <c r="F11" s="283" t="s">
        <v>162</v>
      </c>
      <c r="G11" s="285" t="s">
        <v>368</v>
      </c>
      <c r="H11" s="285" t="s">
        <v>6</v>
      </c>
      <c r="I11" s="285" t="s">
        <v>7</v>
      </c>
    </row>
    <row r="12" customFormat="false" ht="32.25" hidden="false" customHeight="true" outlineLevel="0" collapsed="false">
      <c r="A12" s="286" t="s">
        <v>369</v>
      </c>
      <c r="B12" s="287" t="s">
        <v>167</v>
      </c>
      <c r="C12" s="288"/>
      <c r="D12" s="288"/>
      <c r="E12" s="288"/>
      <c r="F12" s="288"/>
      <c r="G12" s="289" t="n">
        <f aca="false">G13+G76+G86+G102+G45+G50+G67</f>
        <v>18357952.06</v>
      </c>
      <c r="H12" s="289" t="n">
        <f aca="false">H13+H76+H86+H102+H45+H50+H67</f>
        <v>8332131.52</v>
      </c>
      <c r="I12" s="290" t="n">
        <f aca="false">H12/G12*100</f>
        <v>45.3870425893246</v>
      </c>
    </row>
    <row r="13" customFormat="false" ht="17.25" hidden="false" customHeight="true" outlineLevel="0" collapsed="false">
      <c r="A13" s="291" t="s">
        <v>370</v>
      </c>
      <c r="B13" s="292" t="s">
        <v>167</v>
      </c>
      <c r="C13" s="293" t="s">
        <v>169</v>
      </c>
      <c r="D13" s="293"/>
      <c r="E13" s="293"/>
      <c r="F13" s="293"/>
      <c r="G13" s="294" t="n">
        <f aca="false">G14+G19+G35+G32</f>
        <v>4110518.81</v>
      </c>
      <c r="H13" s="294" t="n">
        <f aca="false">H14+H19+H35+H32</f>
        <v>1309151.51</v>
      </c>
      <c r="I13" s="295" t="n">
        <f aca="false">H13/G13*100</f>
        <v>31.8488144809146</v>
      </c>
    </row>
    <row r="14" customFormat="false" ht="38.25" hidden="false" customHeight="false" outlineLevel="0" collapsed="false">
      <c r="A14" s="291" t="s">
        <v>371</v>
      </c>
      <c r="B14" s="292" t="s">
        <v>167</v>
      </c>
      <c r="C14" s="292" t="s">
        <v>169</v>
      </c>
      <c r="D14" s="293" t="s">
        <v>171</v>
      </c>
      <c r="E14" s="293"/>
      <c r="F14" s="293"/>
      <c r="G14" s="296" t="n">
        <f aca="false">G15</f>
        <v>760000</v>
      </c>
      <c r="H14" s="296" t="n">
        <f aca="false">H15</f>
        <v>431658.76</v>
      </c>
      <c r="I14" s="295" t="n">
        <f aca="false">H14/G14*100</f>
        <v>56.7972052631579</v>
      </c>
    </row>
    <row r="15" customFormat="false" ht="42" hidden="false" customHeight="true" outlineLevel="0" collapsed="false">
      <c r="A15" s="297" t="s">
        <v>372</v>
      </c>
      <c r="B15" s="298" t="s">
        <v>167</v>
      </c>
      <c r="C15" s="298" t="s">
        <v>169</v>
      </c>
      <c r="D15" s="298" t="s">
        <v>171</v>
      </c>
      <c r="E15" s="159" t="s">
        <v>188</v>
      </c>
      <c r="F15" s="299"/>
      <c r="G15" s="300" t="n">
        <f aca="false">G16</f>
        <v>760000</v>
      </c>
      <c r="H15" s="300" t="n">
        <f aca="false">H16</f>
        <v>431658.76</v>
      </c>
      <c r="I15" s="301" t="n">
        <f aca="false">H15/G15*100</f>
        <v>56.7972052631579</v>
      </c>
    </row>
    <row r="16" customFormat="false" ht="25.5" hidden="false" customHeight="false" outlineLevel="0" collapsed="false">
      <c r="A16" s="297" t="s">
        <v>174</v>
      </c>
      <c r="B16" s="298" t="s">
        <v>167</v>
      </c>
      <c r="C16" s="298" t="s">
        <v>169</v>
      </c>
      <c r="D16" s="299" t="s">
        <v>171</v>
      </c>
      <c r="E16" s="222" t="s">
        <v>175</v>
      </c>
      <c r="F16" s="299"/>
      <c r="G16" s="300" t="n">
        <f aca="false">G17</f>
        <v>760000</v>
      </c>
      <c r="H16" s="300" t="n">
        <f aca="false">H17</f>
        <v>431658.76</v>
      </c>
      <c r="I16" s="301" t="n">
        <f aca="false">H16/G16*100</f>
        <v>56.7972052631579</v>
      </c>
    </row>
    <row r="17" customFormat="false" ht="12.75" hidden="false" customHeight="false" outlineLevel="0" collapsed="false">
      <c r="A17" s="297" t="s">
        <v>373</v>
      </c>
      <c r="B17" s="298" t="s">
        <v>167</v>
      </c>
      <c r="C17" s="298" t="s">
        <v>169</v>
      </c>
      <c r="D17" s="298" t="s">
        <v>171</v>
      </c>
      <c r="E17" s="222" t="s">
        <v>177</v>
      </c>
      <c r="F17" s="299"/>
      <c r="G17" s="300" t="n">
        <f aca="false">G18</f>
        <v>760000</v>
      </c>
      <c r="H17" s="300" t="n">
        <f aca="false">H18</f>
        <v>431658.76</v>
      </c>
      <c r="I17" s="301" t="n">
        <f aca="false">H17/G17*100</f>
        <v>56.7972052631579</v>
      </c>
    </row>
    <row r="18" customFormat="false" ht="25.5" hidden="false" customHeight="false" outlineLevel="0" collapsed="false">
      <c r="A18" s="297" t="s">
        <v>178</v>
      </c>
      <c r="B18" s="298" t="s">
        <v>167</v>
      </c>
      <c r="C18" s="298" t="s">
        <v>169</v>
      </c>
      <c r="D18" s="298" t="s">
        <v>171</v>
      </c>
      <c r="E18" s="222" t="s">
        <v>177</v>
      </c>
      <c r="F18" s="299" t="s">
        <v>179</v>
      </c>
      <c r="G18" s="261" t="n">
        <f aca="false">'расходы на 2025-2027'!U10</f>
        <v>760000</v>
      </c>
      <c r="H18" s="261" t="n">
        <f aca="false">'расходы на 2025-2027'!V10</f>
        <v>431658.76</v>
      </c>
      <c r="I18" s="301" t="n">
        <f aca="false">H18/G18*100</f>
        <v>56.7972052631579</v>
      </c>
    </row>
    <row r="19" customFormat="false" ht="55.5" hidden="false" customHeight="true" outlineLevel="0" collapsed="false">
      <c r="A19" s="302" t="s">
        <v>374</v>
      </c>
      <c r="B19" s="303" t="s">
        <v>167</v>
      </c>
      <c r="C19" s="303" t="s">
        <v>169</v>
      </c>
      <c r="D19" s="303" t="s">
        <v>187</v>
      </c>
      <c r="E19" s="303"/>
      <c r="F19" s="303"/>
      <c r="G19" s="304" t="n">
        <f aca="false">G20</f>
        <v>3048460.56</v>
      </c>
      <c r="H19" s="304" t="n">
        <f aca="false">H20</f>
        <v>877492.75</v>
      </c>
      <c r="I19" s="295" t="n">
        <f aca="false">H19/G19*100</f>
        <v>28.7847827691758</v>
      </c>
    </row>
    <row r="20" customFormat="false" ht="38.25" hidden="false" customHeight="false" outlineLevel="0" collapsed="false">
      <c r="A20" s="297" t="s">
        <v>372</v>
      </c>
      <c r="B20" s="298" t="s">
        <v>167</v>
      </c>
      <c r="C20" s="298" t="s">
        <v>169</v>
      </c>
      <c r="D20" s="299" t="s">
        <v>187</v>
      </c>
      <c r="E20" s="159" t="s">
        <v>188</v>
      </c>
      <c r="F20" s="299"/>
      <c r="G20" s="300" t="n">
        <f aca="false">G21</f>
        <v>3048460.56</v>
      </c>
      <c r="H20" s="300" t="n">
        <f aca="false">H21</f>
        <v>877492.75</v>
      </c>
      <c r="I20" s="301" t="n">
        <f aca="false">H20/G20*100</f>
        <v>28.7847827691758</v>
      </c>
    </row>
    <row r="21" customFormat="false" ht="25.5" hidden="false" customHeight="false" outlineLevel="0" collapsed="false">
      <c r="A21" s="297" t="s">
        <v>189</v>
      </c>
      <c r="B21" s="298" t="s">
        <v>167</v>
      </c>
      <c r="C21" s="298" t="s">
        <v>169</v>
      </c>
      <c r="D21" s="299" t="s">
        <v>187</v>
      </c>
      <c r="E21" s="153" t="s">
        <v>190</v>
      </c>
      <c r="F21" s="299"/>
      <c r="G21" s="300" t="n">
        <f aca="false">G22+G26+G28+G30</f>
        <v>3048460.56</v>
      </c>
      <c r="H21" s="300" t="n">
        <f aca="false">H22+H26+H28+H30</f>
        <v>877492.75</v>
      </c>
      <c r="I21" s="301" t="n">
        <f aca="false">H21/G21*100</f>
        <v>28.7847827691758</v>
      </c>
    </row>
    <row r="22" customFormat="false" ht="12.75" hidden="false" customHeight="false" outlineLevel="0" collapsed="false">
      <c r="A22" s="297" t="s">
        <v>375</v>
      </c>
      <c r="B22" s="298" t="s">
        <v>167</v>
      </c>
      <c r="C22" s="298" t="s">
        <v>169</v>
      </c>
      <c r="D22" s="299" t="s">
        <v>187</v>
      </c>
      <c r="E22" s="153" t="s">
        <v>192</v>
      </c>
      <c r="F22" s="299"/>
      <c r="G22" s="300" t="n">
        <f aca="false">G23+G24+G25</f>
        <v>3044106.56</v>
      </c>
      <c r="H22" s="300" t="n">
        <f aca="false">H23+H24+H25</f>
        <v>873138.75</v>
      </c>
      <c r="I22" s="301" t="n">
        <f aca="false">H22/G22*100</f>
        <v>28.6829233073891</v>
      </c>
    </row>
    <row r="23" customFormat="false" ht="25.5" hidden="false" customHeight="false" outlineLevel="0" collapsed="false">
      <c r="A23" s="297" t="s">
        <v>178</v>
      </c>
      <c r="B23" s="298" t="s">
        <v>167</v>
      </c>
      <c r="C23" s="298" t="s">
        <v>169</v>
      </c>
      <c r="D23" s="299" t="s">
        <v>187</v>
      </c>
      <c r="E23" s="153" t="s">
        <v>192</v>
      </c>
      <c r="F23" s="299" t="s">
        <v>179</v>
      </c>
      <c r="G23" s="300" t="n">
        <f aca="false">'расходы на 2025-2027'!U17</f>
        <v>719700</v>
      </c>
      <c r="H23" s="300" t="n">
        <f aca="false">'расходы на 2025-2027'!V17</f>
        <v>468574.34</v>
      </c>
      <c r="I23" s="301" t="n">
        <f aca="false">H23/G23*100</f>
        <v>65.1068973183271</v>
      </c>
    </row>
    <row r="24" customFormat="false" ht="30" hidden="false" customHeight="true" outlineLevel="0" collapsed="false">
      <c r="A24" s="297" t="s">
        <v>376</v>
      </c>
      <c r="B24" s="298" t="s">
        <v>167</v>
      </c>
      <c r="C24" s="298" t="s">
        <v>169</v>
      </c>
      <c r="D24" s="299" t="s">
        <v>187</v>
      </c>
      <c r="E24" s="153" t="s">
        <v>192</v>
      </c>
      <c r="F24" s="299" t="s">
        <v>377</v>
      </c>
      <c r="G24" s="300" t="n">
        <f aca="false">'расходы на 2025-2027'!U18+'расходы на 2025-2027'!U19+'расходы на 2025-2027'!U20</f>
        <v>1979406.56</v>
      </c>
      <c r="H24" s="300" t="n">
        <f aca="false">'расходы на 2025-2027'!V18+'расходы на 2025-2027'!V19+'расходы на 2025-2027'!V20</f>
        <v>213717.91</v>
      </c>
      <c r="I24" s="301" t="n">
        <f aca="false">H24/G24*100</f>
        <v>10.7970699056388</v>
      </c>
    </row>
    <row r="25" customFormat="false" ht="15.6" hidden="false" customHeight="true" outlineLevel="0" collapsed="false">
      <c r="A25" s="138" t="s">
        <v>378</v>
      </c>
      <c r="B25" s="299" t="s">
        <v>167</v>
      </c>
      <c r="C25" s="299" t="s">
        <v>169</v>
      </c>
      <c r="D25" s="299" t="s">
        <v>187</v>
      </c>
      <c r="E25" s="153" t="s">
        <v>192</v>
      </c>
      <c r="F25" s="299" t="s">
        <v>379</v>
      </c>
      <c r="G25" s="300" t="n">
        <f aca="false">'расходы на 2025-2027'!U21+'расходы на 2025-2027'!U22+'расходы на 2025-2027'!U23</f>
        <v>345000</v>
      </c>
      <c r="H25" s="300" t="n">
        <f aca="false">'расходы на 2025-2027'!V21+'расходы на 2025-2027'!V22+'расходы на 2025-2027'!V23</f>
        <v>190846.5</v>
      </c>
      <c r="I25" s="301" t="n">
        <f aca="false">H25/G25*100</f>
        <v>55.3178260869565</v>
      </c>
    </row>
    <row r="26" customFormat="false" ht="54.75" hidden="false" customHeight="true" outlineLevel="0" collapsed="false">
      <c r="A26" s="305" t="s">
        <v>225</v>
      </c>
      <c r="B26" s="298" t="s">
        <v>167</v>
      </c>
      <c r="C26" s="298" t="s">
        <v>169</v>
      </c>
      <c r="D26" s="299" t="s">
        <v>187</v>
      </c>
      <c r="E26" s="153" t="s">
        <v>226</v>
      </c>
      <c r="F26" s="299"/>
      <c r="G26" s="300" t="n">
        <f aca="false">G27</f>
        <v>1000</v>
      </c>
      <c r="H26" s="300" t="n">
        <f aca="false">H27</f>
        <v>1000</v>
      </c>
      <c r="I26" s="301" t="n">
        <f aca="false">H26/G26*100</f>
        <v>100</v>
      </c>
    </row>
    <row r="27" customFormat="false" ht="15" hidden="false" customHeight="true" outlineLevel="0" collapsed="false">
      <c r="A27" s="297" t="s">
        <v>376</v>
      </c>
      <c r="B27" s="298" t="s">
        <v>167</v>
      </c>
      <c r="C27" s="298" t="s">
        <v>380</v>
      </c>
      <c r="D27" s="299" t="s">
        <v>187</v>
      </c>
      <c r="E27" s="153" t="s">
        <v>226</v>
      </c>
      <c r="F27" s="299" t="s">
        <v>377</v>
      </c>
      <c r="G27" s="300" t="n">
        <f aca="false">'расходы на 2025-2027'!U53</f>
        <v>1000</v>
      </c>
      <c r="H27" s="300" t="n">
        <f aca="false">'расходы на 2025-2027'!V53</f>
        <v>1000</v>
      </c>
      <c r="I27" s="301" t="n">
        <f aca="false">H27/G27*100</f>
        <v>100</v>
      </c>
    </row>
    <row r="28" customFormat="false" ht="15" hidden="false" customHeight="true" outlineLevel="0" collapsed="false">
      <c r="A28" s="173" t="s">
        <v>227</v>
      </c>
      <c r="B28" s="298" t="s">
        <v>167</v>
      </c>
      <c r="C28" s="298" t="s">
        <v>169</v>
      </c>
      <c r="D28" s="299" t="s">
        <v>187</v>
      </c>
      <c r="E28" s="155" t="s">
        <v>228</v>
      </c>
      <c r="F28" s="299"/>
      <c r="G28" s="300" t="n">
        <f aca="false">G29</f>
        <v>3320.46</v>
      </c>
      <c r="H28" s="300" t="n">
        <f aca="false">H29</f>
        <v>3320.46</v>
      </c>
      <c r="I28" s="301" t="n">
        <f aca="false">H28/G28*100</f>
        <v>100</v>
      </c>
    </row>
    <row r="29" customFormat="false" ht="15" hidden="false" customHeight="true" outlineLevel="0" collapsed="false">
      <c r="A29" s="297" t="s">
        <v>376</v>
      </c>
      <c r="B29" s="298" t="s">
        <v>167</v>
      </c>
      <c r="C29" s="298" t="s">
        <v>169</v>
      </c>
      <c r="D29" s="299" t="s">
        <v>187</v>
      </c>
      <c r="E29" s="155" t="s">
        <v>228</v>
      </c>
      <c r="F29" s="299" t="s">
        <v>377</v>
      </c>
      <c r="G29" s="300" t="n">
        <f aca="false">'расходы на 2025-2027'!U48</f>
        <v>3320.46</v>
      </c>
      <c r="H29" s="300" t="n">
        <f aca="false">'расходы на 2025-2027'!V48</f>
        <v>3320.46</v>
      </c>
      <c r="I29" s="301" t="n">
        <f aca="false">H29/G29*100</f>
        <v>100</v>
      </c>
    </row>
    <row r="30" customFormat="false" ht="15" hidden="false" customHeight="true" outlineLevel="0" collapsed="false">
      <c r="A30" s="173" t="s">
        <v>227</v>
      </c>
      <c r="B30" s="298" t="s">
        <v>167</v>
      </c>
      <c r="C30" s="298" t="s">
        <v>169</v>
      </c>
      <c r="D30" s="299" t="s">
        <v>187</v>
      </c>
      <c r="E30" s="155" t="s">
        <v>230</v>
      </c>
      <c r="F30" s="299"/>
      <c r="G30" s="300" t="n">
        <f aca="false">G31</f>
        <v>33.54</v>
      </c>
      <c r="H30" s="300" t="n">
        <f aca="false">H31</f>
        <v>33.54</v>
      </c>
      <c r="I30" s="301" t="n">
        <f aca="false">H30/G30*100</f>
        <v>100</v>
      </c>
    </row>
    <row r="31" customFormat="false" ht="15" hidden="false" customHeight="true" outlineLevel="0" collapsed="false">
      <c r="A31" s="297" t="s">
        <v>376</v>
      </c>
      <c r="B31" s="298" t="s">
        <v>167</v>
      </c>
      <c r="C31" s="298" t="s">
        <v>169</v>
      </c>
      <c r="D31" s="299" t="s">
        <v>187</v>
      </c>
      <c r="E31" s="155" t="s">
        <v>230</v>
      </c>
      <c r="F31" s="299" t="s">
        <v>377</v>
      </c>
      <c r="G31" s="300" t="n">
        <f aca="false">'расходы на 2025-2027'!U51</f>
        <v>33.54</v>
      </c>
      <c r="H31" s="300" t="n">
        <f aca="false">'расходы на 2025-2027'!V51</f>
        <v>33.54</v>
      </c>
      <c r="I31" s="301" t="n">
        <f aca="false">H31/G31*100</f>
        <v>100</v>
      </c>
    </row>
    <row r="32" customFormat="false" ht="15" hidden="false" customHeight="true" outlineLevel="0" collapsed="false">
      <c r="A32" s="302" t="s">
        <v>231</v>
      </c>
      <c r="B32" s="303" t="s">
        <v>167</v>
      </c>
      <c r="C32" s="303" t="s">
        <v>380</v>
      </c>
      <c r="D32" s="306" t="s">
        <v>232</v>
      </c>
      <c r="E32" s="192"/>
      <c r="F32" s="306"/>
      <c r="G32" s="304" t="n">
        <f aca="false">G33</f>
        <v>292058.25</v>
      </c>
      <c r="H32" s="304" t="n">
        <f aca="false">H33</f>
        <v>0</v>
      </c>
      <c r="I32" s="295" t="n">
        <f aca="false">H32/G32*100</f>
        <v>0</v>
      </c>
    </row>
    <row r="33" customFormat="false" ht="24.75" hidden="false" customHeight="true" outlineLevel="0" collapsed="false">
      <c r="A33" s="297" t="s">
        <v>234</v>
      </c>
      <c r="B33" s="298" t="s">
        <v>167</v>
      </c>
      <c r="C33" s="298" t="s">
        <v>380</v>
      </c>
      <c r="D33" s="299" t="s">
        <v>232</v>
      </c>
      <c r="E33" s="153" t="s">
        <v>233</v>
      </c>
      <c r="F33" s="299"/>
      <c r="G33" s="300" t="n">
        <f aca="false">G34</f>
        <v>292058.25</v>
      </c>
      <c r="H33" s="300" t="n">
        <f aca="false">H34</f>
        <v>0</v>
      </c>
      <c r="I33" s="301" t="n">
        <f aca="false">H33/G33*100</f>
        <v>0</v>
      </c>
    </row>
    <row r="34" customFormat="false" ht="15" hidden="false" customHeight="true" outlineLevel="0" collapsed="false">
      <c r="A34" s="297" t="s">
        <v>238</v>
      </c>
      <c r="B34" s="298" t="s">
        <v>167</v>
      </c>
      <c r="C34" s="298" t="s">
        <v>380</v>
      </c>
      <c r="D34" s="299" t="s">
        <v>232</v>
      </c>
      <c r="E34" s="153" t="s">
        <v>381</v>
      </c>
      <c r="F34" s="299" t="s">
        <v>237</v>
      </c>
      <c r="G34" s="300" t="n">
        <f aca="false">'расходы на 2025-2027'!U58</f>
        <v>292058.25</v>
      </c>
      <c r="H34" s="300" t="n">
        <f aca="false">'расходы на 2025-2027'!V58</f>
        <v>0</v>
      </c>
      <c r="I34" s="301" t="n">
        <f aca="false">H34/G34*100</f>
        <v>0</v>
      </c>
    </row>
    <row r="35" customFormat="false" ht="35.25" hidden="false" customHeight="true" outlineLevel="0" collapsed="false">
      <c r="A35" s="132" t="s">
        <v>172</v>
      </c>
      <c r="B35" s="303" t="s">
        <v>167</v>
      </c>
      <c r="C35" s="303" t="s">
        <v>169</v>
      </c>
      <c r="D35" s="306" t="s">
        <v>240</v>
      </c>
      <c r="E35" s="133" t="s">
        <v>188</v>
      </c>
      <c r="F35" s="306"/>
      <c r="G35" s="304" t="n">
        <f aca="false">G36</f>
        <v>10000</v>
      </c>
      <c r="H35" s="304" t="n">
        <f aca="false">H36</f>
        <v>0</v>
      </c>
      <c r="I35" s="295" t="n">
        <f aca="false">H35/G35*100</f>
        <v>0</v>
      </c>
    </row>
    <row r="36" customFormat="false" ht="18.75" hidden="false" customHeight="true" outlineLevel="0" collapsed="false">
      <c r="A36" s="169" t="s">
        <v>241</v>
      </c>
      <c r="B36" s="298" t="s">
        <v>167</v>
      </c>
      <c r="C36" s="298" t="s">
        <v>169</v>
      </c>
      <c r="D36" s="299" t="s">
        <v>240</v>
      </c>
      <c r="E36" s="153" t="s">
        <v>242</v>
      </c>
      <c r="F36" s="299"/>
      <c r="G36" s="300" t="n">
        <f aca="false">G37</f>
        <v>10000</v>
      </c>
      <c r="H36" s="300" t="n">
        <f aca="false">H37</f>
        <v>0</v>
      </c>
      <c r="I36" s="301" t="n">
        <f aca="false">H36/G36*100</f>
        <v>0</v>
      </c>
    </row>
    <row r="37" customFormat="false" ht="30.75" hidden="false" customHeight="true" outlineLevel="0" collapsed="false">
      <c r="A37" s="173" t="s">
        <v>243</v>
      </c>
      <c r="B37" s="298" t="s">
        <v>167</v>
      </c>
      <c r="C37" s="298" t="s">
        <v>169</v>
      </c>
      <c r="D37" s="299" t="s">
        <v>240</v>
      </c>
      <c r="E37" s="153" t="s">
        <v>244</v>
      </c>
      <c r="F37" s="299"/>
      <c r="G37" s="300" t="n">
        <f aca="false">G38</f>
        <v>10000</v>
      </c>
      <c r="H37" s="300" t="n">
        <f aca="false">H38</f>
        <v>0</v>
      </c>
      <c r="I37" s="301" t="n">
        <f aca="false">H37/G37*100</f>
        <v>0</v>
      </c>
    </row>
    <row r="38" customFormat="false" ht="15.75" hidden="false" customHeight="true" outlineLevel="0" collapsed="false">
      <c r="A38" s="163" t="s">
        <v>245</v>
      </c>
      <c r="B38" s="298" t="s">
        <v>167</v>
      </c>
      <c r="C38" s="298" t="s">
        <v>169</v>
      </c>
      <c r="D38" s="299" t="s">
        <v>240</v>
      </c>
      <c r="E38" s="153" t="s">
        <v>244</v>
      </c>
      <c r="F38" s="299" t="s">
        <v>246</v>
      </c>
      <c r="G38" s="300" t="n">
        <f aca="false">'расходы на 2025-2027'!U63</f>
        <v>10000</v>
      </c>
      <c r="H38" s="300" t="n">
        <f aca="false">'расходы на 2025-2027'!V63</f>
        <v>0</v>
      </c>
      <c r="I38" s="301" t="n">
        <f aca="false">H38/G38*100</f>
        <v>0</v>
      </c>
    </row>
    <row r="39" customFormat="false" ht="0.75" hidden="false" customHeight="true" outlineLevel="0" collapsed="false">
      <c r="A39" s="307" t="s">
        <v>249</v>
      </c>
      <c r="B39" s="308" t="s">
        <v>167</v>
      </c>
      <c r="C39" s="309" t="s">
        <v>171</v>
      </c>
      <c r="D39" s="308"/>
      <c r="E39" s="308"/>
      <c r="F39" s="308"/>
      <c r="G39" s="310" t="n">
        <f aca="false">G40</f>
        <v>0</v>
      </c>
      <c r="H39" s="310" t="n">
        <f aca="false">H40</f>
        <v>0</v>
      </c>
      <c r="I39" s="301" t="e">
        <f aca="false">H39/G39*100</f>
        <v>#DIV/0!</v>
      </c>
    </row>
    <row r="40" customFormat="false" ht="14.25" hidden="true" customHeight="true" outlineLevel="0" collapsed="false">
      <c r="A40" s="302" t="s">
        <v>250</v>
      </c>
      <c r="B40" s="298" t="s">
        <v>167</v>
      </c>
      <c r="C40" s="303" t="s">
        <v>171</v>
      </c>
      <c r="D40" s="306" t="s">
        <v>251</v>
      </c>
      <c r="E40" s="306"/>
      <c r="F40" s="306"/>
      <c r="G40" s="311" t="n">
        <f aca="false">G41</f>
        <v>0</v>
      </c>
      <c r="H40" s="311" t="n">
        <f aca="false">H41</f>
        <v>0</v>
      </c>
      <c r="I40" s="301" t="e">
        <f aca="false">H40/G40*100</f>
        <v>#DIV/0!</v>
      </c>
    </row>
    <row r="41" customFormat="false" ht="17.25" hidden="true" customHeight="true" outlineLevel="0" collapsed="false">
      <c r="A41" s="297" t="s">
        <v>372</v>
      </c>
      <c r="B41" s="298" t="s">
        <v>167</v>
      </c>
      <c r="C41" s="298" t="s">
        <v>171</v>
      </c>
      <c r="D41" s="298" t="s">
        <v>251</v>
      </c>
      <c r="E41" s="299" t="s">
        <v>188</v>
      </c>
      <c r="F41" s="299"/>
      <c r="G41" s="300" t="n">
        <f aca="false">G42</f>
        <v>0</v>
      </c>
      <c r="H41" s="300" t="n">
        <f aca="false">H42</f>
        <v>0</v>
      </c>
      <c r="I41" s="301" t="e">
        <f aca="false">H41/G41*100</f>
        <v>#DIV/0!</v>
      </c>
    </row>
    <row r="42" customFormat="false" ht="18.75" hidden="true" customHeight="true" outlineLevel="0" collapsed="false">
      <c r="A42" s="297" t="s">
        <v>189</v>
      </c>
      <c r="B42" s="298" t="s">
        <v>167</v>
      </c>
      <c r="C42" s="299" t="s">
        <v>171</v>
      </c>
      <c r="D42" s="299" t="s">
        <v>251</v>
      </c>
      <c r="E42" s="159" t="s">
        <v>382</v>
      </c>
      <c r="F42" s="299"/>
      <c r="G42" s="300" t="n">
        <f aca="false">G43</f>
        <v>0</v>
      </c>
      <c r="H42" s="300" t="n">
        <f aca="false">H43</f>
        <v>0</v>
      </c>
      <c r="I42" s="301" t="e">
        <f aca="false">H42/G42*100</f>
        <v>#DIV/0!</v>
      </c>
    </row>
    <row r="43" customFormat="false" ht="18" hidden="true" customHeight="true" outlineLevel="0" collapsed="false">
      <c r="A43" s="297" t="s">
        <v>383</v>
      </c>
      <c r="B43" s="298" t="s">
        <v>167</v>
      </c>
      <c r="C43" s="298" t="s">
        <v>171</v>
      </c>
      <c r="D43" s="298" t="s">
        <v>251</v>
      </c>
      <c r="E43" s="153" t="s">
        <v>384</v>
      </c>
      <c r="F43" s="306"/>
      <c r="G43" s="311" t="n">
        <f aca="false">G44</f>
        <v>0</v>
      </c>
      <c r="H43" s="311" t="n">
        <f aca="false">H44</f>
        <v>0</v>
      </c>
      <c r="I43" s="301" t="e">
        <f aca="false">H43/G43*100</f>
        <v>#DIV/0!</v>
      </c>
    </row>
    <row r="44" customFormat="false" ht="15.75" hidden="true" customHeight="true" outlineLevel="0" collapsed="false">
      <c r="A44" s="297" t="s">
        <v>178</v>
      </c>
      <c r="B44" s="298" t="s">
        <v>167</v>
      </c>
      <c r="C44" s="298" t="s">
        <v>171</v>
      </c>
      <c r="D44" s="298" t="s">
        <v>251</v>
      </c>
      <c r="E44" s="153" t="s">
        <v>384</v>
      </c>
      <c r="F44" s="299" t="s">
        <v>179</v>
      </c>
      <c r="G44" s="312" t="n">
        <f aca="false">'расходы на 2025-2027'!U70</f>
        <v>0</v>
      </c>
      <c r="H44" s="312" t="n">
        <f aca="false">'расходы на 2025-2027'!V70</f>
        <v>0</v>
      </c>
      <c r="I44" s="301" t="e">
        <f aca="false">H44/G44*100</f>
        <v>#DIV/0!</v>
      </c>
    </row>
    <row r="45" customFormat="false" ht="15.75" hidden="false" customHeight="true" outlineLevel="0" collapsed="false">
      <c r="A45" s="167" t="s">
        <v>249</v>
      </c>
      <c r="B45" s="303" t="s">
        <v>167</v>
      </c>
      <c r="C45" s="303" t="s">
        <v>171</v>
      </c>
      <c r="D45" s="303"/>
      <c r="E45" s="192"/>
      <c r="F45" s="306"/>
      <c r="G45" s="313" t="n">
        <f aca="false">G46</f>
        <v>252200</v>
      </c>
      <c r="H45" s="313" t="n">
        <f aca="false">H46</f>
        <v>124049.9</v>
      </c>
      <c r="I45" s="295" t="n">
        <f aca="false">H45/G45*100</f>
        <v>49.1871134020619</v>
      </c>
    </row>
    <row r="46" customFormat="false" ht="15.75" hidden="false" customHeight="true" outlineLevel="0" collapsed="false">
      <c r="A46" s="167" t="s">
        <v>250</v>
      </c>
      <c r="B46" s="303" t="s">
        <v>167</v>
      </c>
      <c r="C46" s="303" t="s">
        <v>171</v>
      </c>
      <c r="D46" s="303" t="s">
        <v>251</v>
      </c>
      <c r="E46" s="192"/>
      <c r="F46" s="306"/>
      <c r="G46" s="313" t="n">
        <f aca="false">G47</f>
        <v>252200</v>
      </c>
      <c r="H46" s="313" t="n">
        <f aca="false">H47</f>
        <v>124049.9</v>
      </c>
      <c r="I46" s="295" t="n">
        <f aca="false">H46/G46*100</f>
        <v>49.1871134020619</v>
      </c>
    </row>
    <row r="47" customFormat="false" ht="26.25" hidden="false" customHeight="true" outlineLevel="0" collapsed="false">
      <c r="A47" s="195" t="s">
        <v>252</v>
      </c>
      <c r="B47" s="298" t="s">
        <v>167</v>
      </c>
      <c r="C47" s="298" t="s">
        <v>171</v>
      </c>
      <c r="D47" s="298" t="s">
        <v>251</v>
      </c>
      <c r="E47" s="155" t="s">
        <v>253</v>
      </c>
      <c r="F47" s="299"/>
      <c r="G47" s="312" t="n">
        <f aca="false">G48+G49</f>
        <v>252200</v>
      </c>
      <c r="H47" s="312" t="n">
        <f aca="false">H48+H49</f>
        <v>124049.9</v>
      </c>
      <c r="I47" s="301" t="n">
        <f aca="false">H47/G47*100</f>
        <v>49.1871134020619</v>
      </c>
    </row>
    <row r="48" customFormat="false" ht="15.75" hidden="false" customHeight="true" outlineLevel="0" collapsed="false">
      <c r="A48" s="297" t="s">
        <v>178</v>
      </c>
      <c r="B48" s="298" t="s">
        <v>167</v>
      </c>
      <c r="C48" s="298" t="s">
        <v>171</v>
      </c>
      <c r="D48" s="298" t="s">
        <v>251</v>
      </c>
      <c r="E48" s="155" t="s">
        <v>253</v>
      </c>
      <c r="F48" s="299" t="s">
        <v>179</v>
      </c>
      <c r="G48" s="312" t="n">
        <f aca="false">'расходы на 2025-2027'!U79</f>
        <v>236000</v>
      </c>
      <c r="H48" s="312" t="n">
        <f aca="false">'расходы на 2025-2027'!V79</f>
        <v>124049.9</v>
      </c>
      <c r="I48" s="301" t="n">
        <f aca="false">H48/G48*100</f>
        <v>52.5635169491525</v>
      </c>
    </row>
    <row r="49" customFormat="false" ht="29.25" hidden="false" customHeight="true" outlineLevel="0" collapsed="false">
      <c r="A49" s="297" t="s">
        <v>376</v>
      </c>
      <c r="B49" s="298" t="s">
        <v>167</v>
      </c>
      <c r="C49" s="298" t="s">
        <v>171</v>
      </c>
      <c r="D49" s="298" t="s">
        <v>251</v>
      </c>
      <c r="E49" s="155" t="s">
        <v>253</v>
      </c>
      <c r="F49" s="299" t="s">
        <v>377</v>
      </c>
      <c r="G49" s="312" t="n">
        <f aca="false">'расходы на 2025-2027'!U82</f>
        <v>16200</v>
      </c>
      <c r="H49" s="312" t="n">
        <f aca="false">'расходы на 2025-2027'!V82</f>
        <v>0</v>
      </c>
      <c r="I49" s="301" t="n">
        <f aca="false">H49/G49*100</f>
        <v>0</v>
      </c>
    </row>
    <row r="50" customFormat="false" ht="27" hidden="false" customHeight="true" outlineLevel="0" collapsed="false">
      <c r="A50" s="302" t="s">
        <v>255</v>
      </c>
      <c r="B50" s="303" t="s">
        <v>167</v>
      </c>
      <c r="C50" s="303" t="s">
        <v>251</v>
      </c>
      <c r="D50" s="303"/>
      <c r="E50" s="133"/>
      <c r="F50" s="306"/>
      <c r="G50" s="313" t="n">
        <f aca="false">G51</f>
        <v>1237436</v>
      </c>
      <c r="H50" s="313" t="n">
        <f aca="false">H51</f>
        <v>1086669.17</v>
      </c>
      <c r="I50" s="295" t="n">
        <f aca="false">H50/G50*100</f>
        <v>87.8161917060761</v>
      </c>
    </row>
    <row r="51" customFormat="false" ht="36.75" hidden="false" customHeight="true" outlineLevel="0" collapsed="false">
      <c r="A51" s="314" t="s">
        <v>256</v>
      </c>
      <c r="B51" s="303" t="s">
        <v>167</v>
      </c>
      <c r="C51" s="303" t="s">
        <v>251</v>
      </c>
      <c r="D51" s="303" t="s">
        <v>257</v>
      </c>
      <c r="E51" s="303"/>
      <c r="F51" s="303"/>
      <c r="G51" s="304" t="n">
        <f aca="false">G52</f>
        <v>1237436</v>
      </c>
      <c r="H51" s="304" t="n">
        <f aca="false">H52</f>
        <v>1086669.17</v>
      </c>
      <c r="I51" s="295" t="n">
        <f aca="false">H51/G51*100</f>
        <v>87.8161917060761</v>
      </c>
    </row>
    <row r="52" customFormat="false" ht="51" hidden="false" customHeight="false" outlineLevel="0" collapsed="false">
      <c r="A52" s="297" t="s">
        <v>385</v>
      </c>
      <c r="B52" s="298" t="s">
        <v>167</v>
      </c>
      <c r="C52" s="299" t="s">
        <v>251</v>
      </c>
      <c r="D52" s="299" t="s">
        <v>257</v>
      </c>
      <c r="E52" s="299" t="s">
        <v>259</v>
      </c>
      <c r="F52" s="299"/>
      <c r="G52" s="300" t="n">
        <f aca="false">G53</f>
        <v>1237436</v>
      </c>
      <c r="H52" s="300" t="n">
        <f aca="false">H53</f>
        <v>1086669.17</v>
      </c>
      <c r="I52" s="301" t="n">
        <f aca="false">H52/G52*100</f>
        <v>87.8161917060761</v>
      </c>
    </row>
    <row r="53" customFormat="false" ht="25.5" hidden="false" customHeight="false" outlineLevel="0" collapsed="false">
      <c r="A53" s="315" t="s">
        <v>260</v>
      </c>
      <c r="B53" s="298" t="s">
        <v>167</v>
      </c>
      <c r="C53" s="299" t="s">
        <v>251</v>
      </c>
      <c r="D53" s="299" t="s">
        <v>257</v>
      </c>
      <c r="E53" s="299" t="s">
        <v>261</v>
      </c>
      <c r="F53" s="299"/>
      <c r="G53" s="300" t="n">
        <f aca="false">G54+G56+G59+G61+G63+G65</f>
        <v>1237436</v>
      </c>
      <c r="H53" s="300" t="n">
        <f aca="false">H54+H56+H59+H61+H63+H65</f>
        <v>1086669.17</v>
      </c>
      <c r="I53" s="301" t="n">
        <f aca="false">H53/G53*100</f>
        <v>87.8161917060761</v>
      </c>
    </row>
    <row r="54" customFormat="false" ht="38.25" hidden="false" customHeight="false" outlineLevel="0" collapsed="false">
      <c r="A54" s="297" t="s">
        <v>386</v>
      </c>
      <c r="B54" s="298" t="s">
        <v>167</v>
      </c>
      <c r="C54" s="299" t="s">
        <v>251</v>
      </c>
      <c r="D54" s="299" t="s">
        <v>257</v>
      </c>
      <c r="E54" s="299" t="s">
        <v>263</v>
      </c>
      <c r="F54" s="299"/>
      <c r="G54" s="300" t="n">
        <f aca="false">G55</f>
        <v>840900</v>
      </c>
      <c r="H54" s="300" t="n">
        <f aca="false">H55</f>
        <v>716133.17</v>
      </c>
      <c r="I54" s="301" t="n">
        <f aca="false">H54/G54*100</f>
        <v>85.1627030562493</v>
      </c>
    </row>
    <row r="55" customFormat="false" ht="31.5" hidden="false" customHeight="true" outlineLevel="0" collapsed="false">
      <c r="A55" s="297" t="s">
        <v>178</v>
      </c>
      <c r="B55" s="298" t="s">
        <v>167</v>
      </c>
      <c r="C55" s="299" t="s">
        <v>251</v>
      </c>
      <c r="D55" s="299" t="s">
        <v>257</v>
      </c>
      <c r="E55" s="299" t="s">
        <v>263</v>
      </c>
      <c r="F55" s="299" t="s">
        <v>179</v>
      </c>
      <c r="G55" s="300" t="n">
        <f aca="false">'расходы на 2025-2027'!U89</f>
        <v>840900</v>
      </c>
      <c r="H55" s="300" t="n">
        <f aca="false">'расходы на 2025-2027'!V89</f>
        <v>716133.17</v>
      </c>
      <c r="I55" s="301" t="n">
        <f aca="false">H55/G55*100</f>
        <v>85.1627030562493</v>
      </c>
    </row>
    <row r="56" customFormat="false" ht="33" hidden="false" customHeight="true" outlineLevel="0" collapsed="false">
      <c r="A56" s="316" t="s">
        <v>265</v>
      </c>
      <c r="B56" s="298" t="s">
        <v>167</v>
      </c>
      <c r="C56" s="299" t="s">
        <v>251</v>
      </c>
      <c r="D56" s="299" t="s">
        <v>257</v>
      </c>
      <c r="E56" s="317" t="s">
        <v>267</v>
      </c>
      <c r="F56" s="299"/>
      <c r="G56" s="300" t="n">
        <f aca="false">G57+G58</f>
        <v>315536</v>
      </c>
      <c r="H56" s="300" t="n">
        <f aca="false">H57+H58</f>
        <v>315536</v>
      </c>
      <c r="I56" s="301" t="n">
        <f aca="false">H56/G56*100</f>
        <v>100</v>
      </c>
    </row>
    <row r="57" customFormat="false" ht="33" hidden="false" customHeight="true" outlineLevel="0" collapsed="false">
      <c r="A57" s="297" t="s">
        <v>376</v>
      </c>
      <c r="B57" s="298" t="s">
        <v>167</v>
      </c>
      <c r="C57" s="299" t="s">
        <v>251</v>
      </c>
      <c r="D57" s="299" t="s">
        <v>257</v>
      </c>
      <c r="E57" s="317" t="s">
        <v>267</v>
      </c>
      <c r="F57" s="299" t="s">
        <v>377</v>
      </c>
      <c r="G57" s="300" t="n">
        <f aca="false">'расходы на 2025-2027'!U97</f>
        <v>165536</v>
      </c>
      <c r="H57" s="300" t="n">
        <f aca="false">'расходы на 2025-2027'!V97</f>
        <v>165536</v>
      </c>
      <c r="I57" s="301" t="n">
        <f aca="false">H57/G57*100</f>
        <v>100</v>
      </c>
    </row>
    <row r="58" customFormat="false" ht="41.25" hidden="false" customHeight="true" outlineLevel="0" collapsed="false">
      <c r="A58" s="212" t="s">
        <v>271</v>
      </c>
      <c r="B58" s="298" t="s">
        <v>167</v>
      </c>
      <c r="C58" s="299" t="s">
        <v>251</v>
      </c>
      <c r="D58" s="299" t="s">
        <v>257</v>
      </c>
      <c r="E58" s="317" t="s">
        <v>267</v>
      </c>
      <c r="F58" s="299" t="s">
        <v>272</v>
      </c>
      <c r="G58" s="300" t="n">
        <f aca="false">'расходы на 2025-2027'!U103</f>
        <v>150000</v>
      </c>
      <c r="H58" s="300" t="n">
        <f aca="false">'расходы на 2025-2027'!V103</f>
        <v>150000</v>
      </c>
      <c r="I58" s="301" t="n">
        <f aca="false">H58/G58*100</f>
        <v>100</v>
      </c>
    </row>
    <row r="59" customFormat="false" ht="33" hidden="false" customHeight="true" outlineLevel="0" collapsed="false">
      <c r="A59" s="318" t="s">
        <v>265</v>
      </c>
      <c r="B59" s="299" t="s">
        <v>167</v>
      </c>
      <c r="C59" s="299" t="s">
        <v>251</v>
      </c>
      <c r="D59" s="299" t="s">
        <v>257</v>
      </c>
      <c r="E59" s="317" t="s">
        <v>266</v>
      </c>
      <c r="F59" s="299"/>
      <c r="G59" s="300" t="n">
        <f aca="false">G60</f>
        <v>9000</v>
      </c>
      <c r="H59" s="300" t="n">
        <f aca="false">H60</f>
        <v>9000</v>
      </c>
      <c r="I59" s="301" t="n">
        <f aca="false">H59/G59*100</f>
        <v>100</v>
      </c>
    </row>
    <row r="60" customFormat="false" ht="33" hidden="false" customHeight="true" outlineLevel="0" collapsed="false">
      <c r="A60" s="297" t="s">
        <v>376</v>
      </c>
      <c r="B60" s="299" t="s">
        <v>167</v>
      </c>
      <c r="C60" s="299" t="s">
        <v>251</v>
      </c>
      <c r="D60" s="299" t="s">
        <v>257</v>
      </c>
      <c r="E60" s="317" t="s">
        <v>266</v>
      </c>
      <c r="F60" s="299" t="s">
        <v>377</v>
      </c>
      <c r="G60" s="300" t="n">
        <f aca="false">'расходы на 2025-2027'!U101</f>
        <v>9000</v>
      </c>
      <c r="H60" s="300" t="n">
        <f aca="false">'расходы на 2025-2027'!V101</f>
        <v>9000</v>
      </c>
      <c r="I60" s="301" t="n">
        <f aca="false">H60/G60*100</f>
        <v>100</v>
      </c>
    </row>
    <row r="61" customFormat="false" ht="20.25" hidden="false" customHeight="true" outlineLevel="0" collapsed="false">
      <c r="A61" s="172" t="s">
        <v>273</v>
      </c>
      <c r="B61" s="299" t="s">
        <v>167</v>
      </c>
      <c r="C61" s="299" t="s">
        <v>251</v>
      </c>
      <c r="D61" s="299" t="s">
        <v>257</v>
      </c>
      <c r="E61" s="317" t="s">
        <v>274</v>
      </c>
      <c r="F61" s="299"/>
      <c r="G61" s="300" t="n">
        <f aca="false">G62</f>
        <v>45000</v>
      </c>
      <c r="H61" s="300" t="n">
        <f aca="false">H62</f>
        <v>45000</v>
      </c>
      <c r="I61" s="301" t="n">
        <f aca="false">H61/G61*100</f>
        <v>100</v>
      </c>
    </row>
    <row r="62" customFormat="false" ht="33" hidden="false" customHeight="true" outlineLevel="0" collapsed="false">
      <c r="A62" s="297" t="s">
        <v>376</v>
      </c>
      <c r="B62" s="299" t="s">
        <v>167</v>
      </c>
      <c r="C62" s="299" t="s">
        <v>251</v>
      </c>
      <c r="D62" s="299" t="s">
        <v>257</v>
      </c>
      <c r="E62" s="317" t="s">
        <v>274</v>
      </c>
      <c r="F62" s="299" t="s">
        <v>377</v>
      </c>
      <c r="G62" s="300" t="n">
        <f aca="false">'расходы на 2025-2027'!U106</f>
        <v>45000</v>
      </c>
      <c r="H62" s="300" t="n">
        <f aca="false">'расходы на 2025-2027'!V106</f>
        <v>45000</v>
      </c>
      <c r="I62" s="301" t="n">
        <f aca="false">H62/G62*100</f>
        <v>100</v>
      </c>
    </row>
    <row r="63" customFormat="false" ht="27.75" hidden="false" customHeight="true" outlineLevel="0" collapsed="false">
      <c r="A63" s="171" t="s">
        <v>387</v>
      </c>
      <c r="B63" s="298" t="s">
        <v>167</v>
      </c>
      <c r="C63" s="299" t="s">
        <v>251</v>
      </c>
      <c r="D63" s="299" t="s">
        <v>257</v>
      </c>
      <c r="E63" s="317" t="s">
        <v>275</v>
      </c>
      <c r="F63" s="299"/>
      <c r="G63" s="300" t="n">
        <f aca="false">G64</f>
        <v>1000</v>
      </c>
      <c r="H63" s="300" t="n">
        <f aca="false">H64</f>
        <v>1000</v>
      </c>
      <c r="I63" s="301" t="n">
        <f aca="false">H63/G63*100</f>
        <v>100</v>
      </c>
    </row>
    <row r="64" customFormat="false" ht="32.25" hidden="false" customHeight="true" outlineLevel="0" collapsed="false">
      <c r="A64" s="297" t="s">
        <v>376</v>
      </c>
      <c r="B64" s="298" t="s">
        <v>167</v>
      </c>
      <c r="C64" s="299" t="s">
        <v>251</v>
      </c>
      <c r="D64" s="299" t="s">
        <v>257</v>
      </c>
      <c r="E64" s="317" t="s">
        <v>275</v>
      </c>
      <c r="F64" s="299" t="s">
        <v>377</v>
      </c>
      <c r="G64" s="300" t="n">
        <f aca="false">'расходы на 2025-2027'!U109</f>
        <v>1000</v>
      </c>
      <c r="H64" s="300" t="n">
        <f aca="false">'расходы на 2025-2027'!V109</f>
        <v>1000</v>
      </c>
      <c r="I64" s="301" t="n">
        <f aca="false">H64/G64*100</f>
        <v>100</v>
      </c>
    </row>
    <row r="65" customFormat="false" ht="47.25" hidden="false" customHeight="true" outlineLevel="0" collapsed="false">
      <c r="A65" s="297" t="s">
        <v>276</v>
      </c>
      <c r="B65" s="298" t="s">
        <v>167</v>
      </c>
      <c r="C65" s="299" t="s">
        <v>251</v>
      </c>
      <c r="D65" s="299" t="s">
        <v>257</v>
      </c>
      <c r="E65" s="317" t="s">
        <v>277</v>
      </c>
      <c r="F65" s="299"/>
      <c r="G65" s="300" t="n">
        <f aca="false">G66</f>
        <v>26000</v>
      </c>
      <c r="H65" s="300" t="n">
        <f aca="false">H66</f>
        <v>0</v>
      </c>
      <c r="I65" s="301" t="n">
        <f aca="false">H65/G65*100</f>
        <v>0</v>
      </c>
    </row>
    <row r="66" customFormat="false" ht="28.5" hidden="false" customHeight="true" outlineLevel="0" collapsed="false">
      <c r="A66" s="297" t="s">
        <v>376</v>
      </c>
      <c r="B66" s="298" t="s">
        <v>167</v>
      </c>
      <c r="C66" s="299" t="s">
        <v>251</v>
      </c>
      <c r="D66" s="299" t="s">
        <v>257</v>
      </c>
      <c r="E66" s="317" t="s">
        <v>277</v>
      </c>
      <c r="F66" s="299" t="s">
        <v>377</v>
      </c>
      <c r="G66" s="300" t="n">
        <f aca="false">'расходы на 2025-2027'!U110</f>
        <v>26000</v>
      </c>
      <c r="H66" s="300" t="n">
        <f aca="false">'расходы на 2025-2027'!V110</f>
        <v>0</v>
      </c>
      <c r="I66" s="301" t="n">
        <f aca="false">H66/G66*100</f>
        <v>0</v>
      </c>
    </row>
    <row r="67" customFormat="false" ht="28.5" hidden="false" customHeight="true" outlineLevel="0" collapsed="false">
      <c r="A67" s="302" t="s">
        <v>278</v>
      </c>
      <c r="B67" s="303" t="s">
        <v>167</v>
      </c>
      <c r="C67" s="306" t="s">
        <v>187</v>
      </c>
      <c r="D67" s="306"/>
      <c r="E67" s="293"/>
      <c r="F67" s="306"/>
      <c r="G67" s="304" t="n">
        <f aca="false">G68+G73</f>
        <v>3067715.61</v>
      </c>
      <c r="H67" s="304" t="n">
        <f aca="false">H68+H73</f>
        <v>1728941.51</v>
      </c>
      <c r="I67" s="295" t="n">
        <f aca="false">H67/G67*100</f>
        <v>56.3592500023169</v>
      </c>
    </row>
    <row r="68" customFormat="false" ht="12.75" hidden="false" customHeight="false" outlineLevel="0" collapsed="false">
      <c r="A68" s="302" t="s">
        <v>289</v>
      </c>
      <c r="B68" s="303" t="s">
        <v>167</v>
      </c>
      <c r="C68" s="306" t="s">
        <v>187</v>
      </c>
      <c r="D68" s="306" t="s">
        <v>290</v>
      </c>
      <c r="E68" s="306"/>
      <c r="F68" s="306"/>
      <c r="G68" s="319" t="n">
        <f aca="false">G69</f>
        <v>2207162.61</v>
      </c>
      <c r="H68" s="319" t="n">
        <f aca="false">H69</f>
        <v>1619036.15</v>
      </c>
      <c r="I68" s="295" t="n">
        <f aca="false">H68/G68*100</f>
        <v>73.3537321928446</v>
      </c>
    </row>
    <row r="69" customFormat="false" ht="38.25" hidden="false" customHeight="false" outlineLevel="0" collapsed="false">
      <c r="A69" s="297" t="s">
        <v>372</v>
      </c>
      <c r="B69" s="298" t="s">
        <v>167</v>
      </c>
      <c r="C69" s="299" t="s">
        <v>187</v>
      </c>
      <c r="D69" s="299" t="s">
        <v>290</v>
      </c>
      <c r="E69" s="299" t="s">
        <v>388</v>
      </c>
      <c r="F69" s="298"/>
      <c r="G69" s="300" t="n">
        <f aca="false">G70</f>
        <v>2207162.61</v>
      </c>
      <c r="H69" s="300" t="n">
        <f aca="false">H70</f>
        <v>1619036.15</v>
      </c>
      <c r="I69" s="301" t="n">
        <f aca="false">H69/G69*100</f>
        <v>73.3537321928446</v>
      </c>
    </row>
    <row r="70" customFormat="false" ht="12.75" hidden="false" customHeight="false" outlineLevel="0" collapsed="false">
      <c r="A70" s="297" t="s">
        <v>241</v>
      </c>
      <c r="B70" s="298" t="s">
        <v>167</v>
      </c>
      <c r="C70" s="299" t="s">
        <v>187</v>
      </c>
      <c r="D70" s="299" t="s">
        <v>290</v>
      </c>
      <c r="E70" s="299" t="s">
        <v>291</v>
      </c>
      <c r="F70" s="298"/>
      <c r="G70" s="300" t="n">
        <f aca="false">G71</f>
        <v>2207162.61</v>
      </c>
      <c r="H70" s="300" t="n">
        <f aca="false">H71</f>
        <v>1619036.15</v>
      </c>
      <c r="I70" s="301" t="n">
        <f aca="false">H70/G70*100</f>
        <v>73.3537321928446</v>
      </c>
    </row>
    <row r="71" customFormat="false" ht="42" hidden="false" customHeight="true" outlineLevel="0" collapsed="false">
      <c r="A71" s="297" t="s">
        <v>386</v>
      </c>
      <c r="B71" s="298" t="s">
        <v>167</v>
      </c>
      <c r="C71" s="299" t="s">
        <v>187</v>
      </c>
      <c r="D71" s="299" t="s">
        <v>290</v>
      </c>
      <c r="E71" s="298" t="s">
        <v>293</v>
      </c>
      <c r="F71" s="299"/>
      <c r="G71" s="300" t="n">
        <f aca="false">G72</f>
        <v>2207162.61</v>
      </c>
      <c r="H71" s="300" t="n">
        <f aca="false">H72</f>
        <v>1619036.15</v>
      </c>
      <c r="I71" s="301" t="n">
        <f aca="false">H71/G71*100</f>
        <v>73.3537321928446</v>
      </c>
    </row>
    <row r="72" customFormat="false" ht="31.5" hidden="false" customHeight="true" outlineLevel="0" collapsed="false">
      <c r="A72" s="297" t="s">
        <v>178</v>
      </c>
      <c r="B72" s="298" t="s">
        <v>167</v>
      </c>
      <c r="C72" s="299" t="s">
        <v>187</v>
      </c>
      <c r="D72" s="299" t="s">
        <v>290</v>
      </c>
      <c r="E72" s="298" t="s">
        <v>293</v>
      </c>
      <c r="F72" s="320" t="s">
        <v>179</v>
      </c>
      <c r="G72" s="300" t="n">
        <f aca="false">'расходы на 2025-2027'!U127</f>
        <v>2207162.61</v>
      </c>
      <c r="H72" s="300" t="n">
        <f aca="false">'расходы на 2025-2027'!V127</f>
        <v>1619036.15</v>
      </c>
      <c r="I72" s="301" t="n">
        <f aca="false">H72/G72*100</f>
        <v>73.3537321928446</v>
      </c>
    </row>
    <row r="73" customFormat="false" ht="31.5" hidden="false" customHeight="true" outlineLevel="0" collapsed="false">
      <c r="A73" s="302" t="s">
        <v>279</v>
      </c>
      <c r="B73" s="303" t="s">
        <v>167</v>
      </c>
      <c r="C73" s="306" t="s">
        <v>187</v>
      </c>
      <c r="D73" s="306" t="s">
        <v>280</v>
      </c>
      <c r="E73" s="303"/>
      <c r="F73" s="321"/>
      <c r="G73" s="304" t="n">
        <f aca="false">G74</f>
        <v>860553</v>
      </c>
      <c r="H73" s="304" t="n">
        <f aca="false">H74</f>
        <v>109905.36</v>
      </c>
      <c r="I73" s="295" t="n">
        <f aca="false">H73/G73*100</f>
        <v>12.7714806641776</v>
      </c>
    </row>
    <row r="74" customFormat="false" ht="31.5" hidden="false" customHeight="true" outlineLevel="0" collapsed="false">
      <c r="A74" s="297" t="s">
        <v>287</v>
      </c>
      <c r="B74" s="298" t="s">
        <v>167</v>
      </c>
      <c r="C74" s="299" t="s">
        <v>187</v>
      </c>
      <c r="D74" s="299" t="s">
        <v>280</v>
      </c>
      <c r="E74" s="299" t="s">
        <v>288</v>
      </c>
      <c r="F74" s="320"/>
      <c r="G74" s="300" t="n">
        <f aca="false">G75</f>
        <v>860553</v>
      </c>
      <c r="H74" s="300" t="n">
        <f aca="false">H75</f>
        <v>109905.36</v>
      </c>
      <c r="I74" s="301" t="n">
        <f aca="false">H74/G74*100</f>
        <v>12.7714806641776</v>
      </c>
    </row>
    <row r="75" customFormat="false" ht="31.5" hidden="false" customHeight="true" outlineLevel="0" collapsed="false">
      <c r="A75" s="297" t="s">
        <v>376</v>
      </c>
      <c r="B75" s="298" t="s">
        <v>167</v>
      </c>
      <c r="C75" s="299" t="s">
        <v>187</v>
      </c>
      <c r="D75" s="299" t="s">
        <v>280</v>
      </c>
      <c r="E75" s="299" t="s">
        <v>288</v>
      </c>
      <c r="F75" s="320" t="s">
        <v>377</v>
      </c>
      <c r="G75" s="300" t="n">
        <f aca="false">'расходы на 2025-2027'!U120</f>
        <v>860553</v>
      </c>
      <c r="H75" s="300" t="n">
        <f aca="false">'расходы на 2025-2027'!V120</f>
        <v>109905.36</v>
      </c>
      <c r="I75" s="301" t="n">
        <f aca="false">H75/G75*100</f>
        <v>12.7714806641776</v>
      </c>
    </row>
    <row r="76" customFormat="false" ht="18" hidden="false" customHeight="true" outlineLevel="0" collapsed="false">
      <c r="A76" s="291" t="s">
        <v>294</v>
      </c>
      <c r="B76" s="292" t="s">
        <v>167</v>
      </c>
      <c r="C76" s="293" t="s">
        <v>295</v>
      </c>
      <c r="D76" s="293"/>
      <c r="E76" s="292"/>
      <c r="F76" s="293"/>
      <c r="G76" s="296" t="n">
        <f aca="false">G77</f>
        <v>2793481.64</v>
      </c>
      <c r="H76" s="296" t="n">
        <f aca="false">H77</f>
        <v>1609604.04</v>
      </c>
      <c r="I76" s="295" t="n">
        <f aca="false">H76/G76*100</f>
        <v>57.6199971015381</v>
      </c>
    </row>
    <row r="77" customFormat="false" ht="12.75" hidden="false" customHeight="false" outlineLevel="0" collapsed="false">
      <c r="A77" s="302" t="s">
        <v>296</v>
      </c>
      <c r="B77" s="303" t="s">
        <v>167</v>
      </c>
      <c r="C77" s="306" t="s">
        <v>295</v>
      </c>
      <c r="D77" s="306" t="s">
        <v>251</v>
      </c>
      <c r="E77" s="306"/>
      <c r="F77" s="306"/>
      <c r="G77" s="294" t="n">
        <f aca="false">G78</f>
        <v>2793481.64</v>
      </c>
      <c r="H77" s="294" t="n">
        <f aca="false">H78</f>
        <v>1609604.04</v>
      </c>
      <c r="I77" s="295" t="n">
        <f aca="false">H77/G77*100</f>
        <v>57.6199971015381</v>
      </c>
    </row>
    <row r="78" customFormat="false" ht="51" hidden="false" customHeight="false" outlineLevel="0" collapsed="false">
      <c r="A78" s="315" t="s">
        <v>297</v>
      </c>
      <c r="B78" s="298" t="s">
        <v>167</v>
      </c>
      <c r="C78" s="299" t="s">
        <v>295</v>
      </c>
      <c r="D78" s="299" t="s">
        <v>251</v>
      </c>
      <c r="E78" s="299" t="s">
        <v>298</v>
      </c>
      <c r="F78" s="306"/>
      <c r="G78" s="311" t="n">
        <f aca="false">G79</f>
        <v>2793481.64</v>
      </c>
      <c r="H78" s="311" t="n">
        <f aca="false">H79</f>
        <v>1609604.04</v>
      </c>
      <c r="I78" s="301" t="n">
        <f aca="false">H78/G78*100</f>
        <v>57.6199971015381</v>
      </c>
    </row>
    <row r="79" customFormat="false" ht="25.5" hidden="false" customHeight="false" outlineLevel="0" collapsed="false">
      <c r="A79" s="315" t="s">
        <v>299</v>
      </c>
      <c r="B79" s="298" t="s">
        <v>167</v>
      </c>
      <c r="C79" s="299" t="s">
        <v>295</v>
      </c>
      <c r="D79" s="299" t="s">
        <v>251</v>
      </c>
      <c r="E79" s="299" t="s">
        <v>300</v>
      </c>
      <c r="F79" s="306"/>
      <c r="G79" s="311" t="n">
        <f aca="false">G80+G82+G84</f>
        <v>2793481.64</v>
      </c>
      <c r="H79" s="311" t="n">
        <f aca="false">H80+H82+H84</f>
        <v>1609604.04</v>
      </c>
      <c r="I79" s="301" t="n">
        <f aca="false">H79/G79*100</f>
        <v>57.6199971015381</v>
      </c>
    </row>
    <row r="80" customFormat="false" ht="38.25" hidden="false" customHeight="false" outlineLevel="0" collapsed="false">
      <c r="A80" s="315" t="s">
        <v>301</v>
      </c>
      <c r="B80" s="298" t="s">
        <v>167</v>
      </c>
      <c r="C80" s="299" t="s">
        <v>295</v>
      </c>
      <c r="D80" s="299" t="s">
        <v>251</v>
      </c>
      <c r="E80" s="299" t="s">
        <v>302</v>
      </c>
      <c r="F80" s="299"/>
      <c r="G80" s="311" t="n">
        <f aca="false">G81</f>
        <v>876501.65</v>
      </c>
      <c r="H80" s="311" t="n">
        <f aca="false">H81</f>
        <v>599116.05</v>
      </c>
      <c r="I80" s="301" t="n">
        <f aca="false">H80/G80*100</f>
        <v>68.3531000768795</v>
      </c>
    </row>
    <row r="81" customFormat="false" ht="31.5" hidden="false" customHeight="true" outlineLevel="0" collapsed="false">
      <c r="A81" s="297" t="s">
        <v>376</v>
      </c>
      <c r="B81" s="298" t="s">
        <v>167</v>
      </c>
      <c r="C81" s="299" t="s">
        <v>295</v>
      </c>
      <c r="D81" s="299" t="s">
        <v>251</v>
      </c>
      <c r="E81" s="299" t="s">
        <v>302</v>
      </c>
      <c r="F81" s="299" t="s">
        <v>377</v>
      </c>
      <c r="G81" s="311" t="n">
        <f aca="false">'расходы на 2025-2027'!U135</f>
        <v>876501.65</v>
      </c>
      <c r="H81" s="311" t="n">
        <f aca="false">'расходы на 2025-2027'!V135</f>
        <v>599116.05</v>
      </c>
      <c r="I81" s="301" t="n">
        <f aca="false">H81/G81*100</f>
        <v>68.3531000768795</v>
      </c>
    </row>
    <row r="82" customFormat="false" ht="31.5" hidden="false" customHeight="true" outlineLevel="0" collapsed="false">
      <c r="A82" s="322" t="s">
        <v>307</v>
      </c>
      <c r="B82" s="298" t="s">
        <v>167</v>
      </c>
      <c r="C82" s="299" t="s">
        <v>295</v>
      </c>
      <c r="D82" s="299" t="s">
        <v>251</v>
      </c>
      <c r="E82" s="155" t="s">
        <v>308</v>
      </c>
      <c r="F82" s="299"/>
      <c r="G82" s="311" t="n">
        <f aca="false">G83</f>
        <v>1886979.99</v>
      </c>
      <c r="H82" s="311" t="n">
        <f aca="false">H83</f>
        <v>1010487.99</v>
      </c>
      <c r="I82" s="301" t="n">
        <f aca="false">H82/G82*100</f>
        <v>53.5505408300594</v>
      </c>
    </row>
    <row r="83" customFormat="false" ht="31.5" hidden="false" customHeight="true" outlineLevel="0" collapsed="false">
      <c r="A83" s="297" t="s">
        <v>376</v>
      </c>
      <c r="B83" s="298" t="s">
        <v>167</v>
      </c>
      <c r="C83" s="299" t="s">
        <v>295</v>
      </c>
      <c r="D83" s="299" t="s">
        <v>251</v>
      </c>
      <c r="E83" s="155" t="s">
        <v>308</v>
      </c>
      <c r="F83" s="299" t="s">
        <v>377</v>
      </c>
      <c r="G83" s="311" t="n">
        <f aca="false">'расходы на 2025-2027'!U143</f>
        <v>1886979.99</v>
      </c>
      <c r="H83" s="311" t="n">
        <f aca="false">'расходы на 2025-2027'!V143</f>
        <v>1010487.99</v>
      </c>
      <c r="I83" s="301" t="n">
        <f aca="false">H83/G83*100</f>
        <v>53.5505408300594</v>
      </c>
    </row>
    <row r="84" customFormat="false" ht="31.5" hidden="false" customHeight="true" outlineLevel="0" collapsed="false">
      <c r="A84" s="322" t="s">
        <v>307</v>
      </c>
      <c r="B84" s="298" t="s">
        <v>167</v>
      </c>
      <c r="C84" s="299" t="s">
        <v>295</v>
      </c>
      <c r="D84" s="299" t="s">
        <v>251</v>
      </c>
      <c r="E84" s="155" t="s">
        <v>310</v>
      </c>
      <c r="F84" s="299"/>
      <c r="G84" s="311" t="n">
        <f aca="false">G85</f>
        <v>30000</v>
      </c>
      <c r="H84" s="311" t="n">
        <f aca="false">H85</f>
        <v>0</v>
      </c>
      <c r="I84" s="301" t="n">
        <f aca="false">H84/G84*100</f>
        <v>0</v>
      </c>
    </row>
    <row r="85" customFormat="false" ht="31.5" hidden="false" customHeight="true" outlineLevel="0" collapsed="false">
      <c r="A85" s="297" t="s">
        <v>376</v>
      </c>
      <c r="B85" s="298" t="s">
        <v>167</v>
      </c>
      <c r="C85" s="299" t="s">
        <v>295</v>
      </c>
      <c r="D85" s="299" t="s">
        <v>251</v>
      </c>
      <c r="E85" s="155" t="s">
        <v>310</v>
      </c>
      <c r="F85" s="299" t="s">
        <v>377</v>
      </c>
      <c r="G85" s="311" t="n">
        <f aca="false">'расходы на 2025-2027'!U145</f>
        <v>30000</v>
      </c>
      <c r="H85" s="311" t="n">
        <f aca="false">'расходы на 2025-2027'!V145</f>
        <v>0</v>
      </c>
      <c r="I85" s="301" t="n">
        <f aca="false">H85/G85*100</f>
        <v>0</v>
      </c>
    </row>
    <row r="86" customFormat="false" ht="12.75" hidden="false" customHeight="false" outlineLevel="0" collapsed="false">
      <c r="A86" s="291" t="s">
        <v>389</v>
      </c>
      <c r="B86" s="292" t="s">
        <v>167</v>
      </c>
      <c r="C86" s="293" t="s">
        <v>312</v>
      </c>
      <c r="D86" s="293"/>
      <c r="E86" s="293"/>
      <c r="F86" s="293"/>
      <c r="G86" s="294" t="n">
        <f aca="false">G88+G95</f>
        <v>6677600</v>
      </c>
      <c r="H86" s="294" t="n">
        <f aca="false">H88+H95</f>
        <v>2376782.29</v>
      </c>
      <c r="I86" s="295" t="n">
        <f aca="false">H86/G86*100</f>
        <v>35.5933612375704</v>
      </c>
    </row>
    <row r="87" customFormat="false" ht="12.75" hidden="false" customHeight="false" outlineLevel="0" collapsed="false">
      <c r="A87" s="291" t="s">
        <v>313</v>
      </c>
      <c r="B87" s="303" t="s">
        <v>167</v>
      </c>
      <c r="C87" s="303" t="s">
        <v>312</v>
      </c>
      <c r="D87" s="303" t="s">
        <v>169</v>
      </c>
      <c r="E87" s="306"/>
      <c r="F87" s="306"/>
      <c r="G87" s="304" t="n">
        <f aca="false">G88</f>
        <v>5049300</v>
      </c>
      <c r="H87" s="304" t="n">
        <f aca="false">H88</f>
        <v>1564838.8</v>
      </c>
      <c r="I87" s="295" t="n">
        <f aca="false">H87/G87*100</f>
        <v>30.991202740974</v>
      </c>
    </row>
    <row r="88" customFormat="false" ht="25.5" hidden="false" customHeight="false" outlineLevel="0" collapsed="false">
      <c r="A88" s="315" t="s">
        <v>390</v>
      </c>
      <c r="B88" s="298" t="s">
        <v>167</v>
      </c>
      <c r="C88" s="299" t="s">
        <v>312</v>
      </c>
      <c r="D88" s="298" t="s">
        <v>169</v>
      </c>
      <c r="E88" s="299" t="s">
        <v>315</v>
      </c>
      <c r="F88" s="298"/>
      <c r="G88" s="312" t="n">
        <f aca="false">G89</f>
        <v>5049300</v>
      </c>
      <c r="H88" s="312" t="n">
        <f aca="false">H89</f>
        <v>1564838.8</v>
      </c>
      <c r="I88" s="301" t="n">
        <f aca="false">H88/G88*100</f>
        <v>30.991202740974</v>
      </c>
    </row>
    <row r="89" customFormat="false" ht="49.5" hidden="false" customHeight="true" outlineLevel="0" collapsed="false">
      <c r="A89" s="315" t="s">
        <v>391</v>
      </c>
      <c r="B89" s="298" t="s">
        <v>167</v>
      </c>
      <c r="C89" s="299" t="s">
        <v>312</v>
      </c>
      <c r="D89" s="298" t="s">
        <v>169</v>
      </c>
      <c r="E89" s="299" t="s">
        <v>392</v>
      </c>
      <c r="F89" s="298"/>
      <c r="G89" s="312" t="n">
        <f aca="false">G90</f>
        <v>5049300</v>
      </c>
      <c r="H89" s="312" t="n">
        <f aca="false">H90</f>
        <v>1564838.8</v>
      </c>
      <c r="I89" s="301" t="n">
        <f aca="false">H89/G89*100</f>
        <v>30.991202740974</v>
      </c>
    </row>
    <row r="90" customFormat="false" ht="46.5" hidden="false" customHeight="true" outlineLevel="0" collapsed="false">
      <c r="A90" s="315" t="s">
        <v>393</v>
      </c>
      <c r="B90" s="298" t="s">
        <v>167</v>
      </c>
      <c r="C90" s="299" t="s">
        <v>312</v>
      </c>
      <c r="D90" s="298" t="s">
        <v>169</v>
      </c>
      <c r="E90" s="299" t="s">
        <v>319</v>
      </c>
      <c r="F90" s="298"/>
      <c r="G90" s="312" t="n">
        <f aca="false">G91</f>
        <v>5049300</v>
      </c>
      <c r="H90" s="312" t="n">
        <f aca="false">H91</f>
        <v>1564838.8</v>
      </c>
      <c r="I90" s="301" t="n">
        <f aca="false">H90/G90*100</f>
        <v>30.991202740974</v>
      </c>
    </row>
    <row r="91" customFormat="false" ht="25.5" hidden="false" customHeight="false" outlineLevel="0" collapsed="false">
      <c r="A91" s="315" t="s">
        <v>320</v>
      </c>
      <c r="B91" s="298" t="s">
        <v>167</v>
      </c>
      <c r="C91" s="299" t="s">
        <v>312</v>
      </c>
      <c r="D91" s="298" t="s">
        <v>169</v>
      </c>
      <c r="E91" s="299" t="s">
        <v>321</v>
      </c>
      <c r="F91" s="299"/>
      <c r="G91" s="312" t="n">
        <f aca="false">G92+G93+G94</f>
        <v>5049300</v>
      </c>
      <c r="H91" s="312" t="n">
        <f aca="false">H92+H93+H94</f>
        <v>1564838.8</v>
      </c>
      <c r="I91" s="301" t="n">
        <f aca="false">H91/G91*100</f>
        <v>30.991202740974</v>
      </c>
    </row>
    <row r="92" customFormat="false" ht="12.75" hidden="false" customHeight="false" outlineLevel="0" collapsed="false">
      <c r="A92" s="297" t="s">
        <v>322</v>
      </c>
      <c r="B92" s="298" t="s">
        <v>167</v>
      </c>
      <c r="C92" s="299" t="s">
        <v>312</v>
      </c>
      <c r="D92" s="298" t="s">
        <v>169</v>
      </c>
      <c r="E92" s="299" t="s">
        <v>321</v>
      </c>
      <c r="F92" s="299" t="s">
        <v>323</v>
      </c>
      <c r="G92" s="312" t="n">
        <f aca="false">'расходы на 2025-2027'!U152</f>
        <v>2123300</v>
      </c>
      <c r="H92" s="312" t="n">
        <f aca="false">'расходы на 2025-2027'!V152</f>
        <v>1040950.11</v>
      </c>
      <c r="I92" s="301" t="n">
        <f aca="false">H92/G92*100</f>
        <v>49.0251076155042</v>
      </c>
    </row>
    <row r="93" customFormat="false" ht="24.75" hidden="false" customHeight="true" outlineLevel="0" collapsed="false">
      <c r="A93" s="297" t="s">
        <v>376</v>
      </c>
      <c r="B93" s="298" t="s">
        <v>167</v>
      </c>
      <c r="C93" s="323" t="s">
        <v>312</v>
      </c>
      <c r="D93" s="320" t="s">
        <v>169</v>
      </c>
      <c r="E93" s="299" t="s">
        <v>321</v>
      </c>
      <c r="F93" s="299" t="s">
        <v>377</v>
      </c>
      <c r="G93" s="312" t="n">
        <f aca="false">'расходы на 2025-2027'!U153+'расходы на 2025-2027'!U154+'расходы на 2025-2027'!U155</f>
        <v>2925000</v>
      </c>
      <c r="H93" s="312" t="n">
        <f aca="false">'расходы на 2025-2027'!V153+'расходы на 2025-2027'!V154+'расходы на 2025-2027'!V155</f>
        <v>523888.69</v>
      </c>
      <c r="I93" s="301" t="n">
        <f aca="false">H93/G93*100</f>
        <v>17.9107244444444</v>
      </c>
    </row>
    <row r="94" customFormat="false" ht="12.75" hidden="false" customHeight="false" outlineLevel="0" collapsed="false">
      <c r="A94" s="324" t="s">
        <v>394</v>
      </c>
      <c r="B94" s="298" t="s">
        <v>167</v>
      </c>
      <c r="C94" s="323" t="s">
        <v>312</v>
      </c>
      <c r="D94" s="320" t="s">
        <v>169</v>
      </c>
      <c r="E94" s="299" t="s">
        <v>321</v>
      </c>
      <c r="F94" s="299" t="s">
        <v>379</v>
      </c>
      <c r="G94" s="312" t="n">
        <f aca="false">'расходы на 2025-2027'!U156</f>
        <v>1000</v>
      </c>
      <c r="H94" s="312" t="n">
        <f aca="false">'расходы на 2025-2027'!V156</f>
        <v>0</v>
      </c>
      <c r="I94" s="301" t="n">
        <f aca="false">H94/G94*100</f>
        <v>0</v>
      </c>
    </row>
    <row r="95" customFormat="false" ht="12.75" hidden="false" customHeight="false" outlineLevel="0" collapsed="false">
      <c r="A95" s="302" t="s">
        <v>334</v>
      </c>
      <c r="B95" s="303" t="s">
        <v>167</v>
      </c>
      <c r="C95" s="306" t="s">
        <v>312</v>
      </c>
      <c r="D95" s="306" t="s">
        <v>187</v>
      </c>
      <c r="E95" s="306"/>
      <c r="F95" s="306"/>
      <c r="G95" s="319" t="n">
        <f aca="false">G99</f>
        <v>1628300</v>
      </c>
      <c r="H95" s="319" t="n">
        <f aca="false">H99</f>
        <v>811943.49</v>
      </c>
      <c r="I95" s="295" t="n">
        <f aca="false">H95/G95*100</f>
        <v>49.8644899588528</v>
      </c>
    </row>
    <row r="96" customFormat="false" ht="25.5" hidden="false" customHeight="false" outlineLevel="0" collapsed="false">
      <c r="A96" s="297" t="s">
        <v>390</v>
      </c>
      <c r="B96" s="298" t="s">
        <v>167</v>
      </c>
      <c r="C96" s="299" t="s">
        <v>312</v>
      </c>
      <c r="D96" s="298" t="s">
        <v>187</v>
      </c>
      <c r="E96" s="299" t="s">
        <v>315</v>
      </c>
      <c r="F96" s="306"/>
      <c r="G96" s="311" t="n">
        <f aca="false">G97</f>
        <v>1628300</v>
      </c>
      <c r="H96" s="311" t="n">
        <f aca="false">H97</f>
        <v>811943.49</v>
      </c>
      <c r="I96" s="301" t="n">
        <f aca="false">H96/G96*100</f>
        <v>49.8644899588528</v>
      </c>
    </row>
    <row r="97" customFormat="false" ht="38.25" hidden="false" customHeight="false" outlineLevel="0" collapsed="false">
      <c r="A97" s="297" t="s">
        <v>395</v>
      </c>
      <c r="B97" s="298" t="s">
        <v>167</v>
      </c>
      <c r="C97" s="299" t="s">
        <v>312</v>
      </c>
      <c r="D97" s="298" t="s">
        <v>187</v>
      </c>
      <c r="E97" s="299" t="s">
        <v>392</v>
      </c>
      <c r="F97" s="306"/>
      <c r="G97" s="311" t="n">
        <f aca="false">G98</f>
        <v>1628300</v>
      </c>
      <c r="H97" s="311" t="n">
        <f aca="false">H98</f>
        <v>811943.49</v>
      </c>
      <c r="I97" s="301" t="n">
        <f aca="false">H97/G97*100</f>
        <v>49.8644899588528</v>
      </c>
    </row>
    <row r="98" customFormat="false" ht="12.75" hidden="false" customHeight="false" outlineLevel="0" collapsed="false">
      <c r="A98" s="324" t="s">
        <v>337</v>
      </c>
      <c r="B98" s="298" t="s">
        <v>167</v>
      </c>
      <c r="C98" s="299" t="s">
        <v>312</v>
      </c>
      <c r="D98" s="299" t="s">
        <v>187</v>
      </c>
      <c r="E98" s="299" t="s">
        <v>338</v>
      </c>
      <c r="F98" s="306"/>
      <c r="G98" s="311" t="n">
        <f aca="false">G99</f>
        <v>1628300</v>
      </c>
      <c r="H98" s="311" t="n">
        <f aca="false">H99</f>
        <v>811943.49</v>
      </c>
      <c r="I98" s="301" t="n">
        <f aca="false">H98/G98*100</f>
        <v>49.8644899588528</v>
      </c>
    </row>
    <row r="99" customFormat="false" ht="38.25" hidden="false" customHeight="false" outlineLevel="0" collapsed="false">
      <c r="A99" s="297" t="s">
        <v>386</v>
      </c>
      <c r="B99" s="298" t="s">
        <v>167</v>
      </c>
      <c r="C99" s="298" t="s">
        <v>312</v>
      </c>
      <c r="D99" s="298" t="s">
        <v>187</v>
      </c>
      <c r="E99" s="298" t="s">
        <v>339</v>
      </c>
      <c r="F99" s="299"/>
      <c r="G99" s="300" t="n">
        <f aca="false">G100+G101</f>
        <v>1628300</v>
      </c>
      <c r="H99" s="300" t="n">
        <f aca="false">H100+H101</f>
        <v>811943.49</v>
      </c>
      <c r="I99" s="301" t="n">
        <f aca="false">H99/G99*100</f>
        <v>49.8644899588528</v>
      </c>
    </row>
    <row r="100" customFormat="false" ht="25.5" hidden="false" customHeight="false" outlineLevel="0" collapsed="false">
      <c r="A100" s="297" t="s">
        <v>178</v>
      </c>
      <c r="B100" s="298" t="s">
        <v>167</v>
      </c>
      <c r="C100" s="298" t="s">
        <v>312</v>
      </c>
      <c r="D100" s="298" t="s">
        <v>187</v>
      </c>
      <c r="E100" s="298" t="s">
        <v>339</v>
      </c>
      <c r="F100" s="320" t="s">
        <v>179</v>
      </c>
      <c r="G100" s="300" t="n">
        <f aca="false">'расходы на 2025-2027'!U173</f>
        <v>1483300</v>
      </c>
      <c r="H100" s="300" t="n">
        <f aca="false">'расходы на 2025-2027'!V173</f>
        <v>775863.49</v>
      </c>
      <c r="I100" s="301" t="n">
        <f aca="false">H100/G100*100</f>
        <v>52.3065792489719</v>
      </c>
    </row>
    <row r="101" customFormat="false" ht="32.25" hidden="false" customHeight="true" outlineLevel="0" collapsed="false">
      <c r="A101" s="297" t="s">
        <v>376</v>
      </c>
      <c r="B101" s="325" t="s">
        <v>167</v>
      </c>
      <c r="C101" s="325" t="s">
        <v>312</v>
      </c>
      <c r="D101" s="325" t="s">
        <v>187</v>
      </c>
      <c r="E101" s="325" t="s">
        <v>339</v>
      </c>
      <c r="F101" s="317" t="s">
        <v>377</v>
      </c>
      <c r="G101" s="326" t="n">
        <f aca="false">'расходы на 2025-2027'!U174+'расходы на 2025-2027'!U175</f>
        <v>145000</v>
      </c>
      <c r="H101" s="326" t="n">
        <f aca="false">'расходы на 2025-2027'!V174+'расходы на 2025-2027'!V175</f>
        <v>36080</v>
      </c>
      <c r="I101" s="301" t="n">
        <f aca="false">H101/G101*100</f>
        <v>24.8827586206897</v>
      </c>
    </row>
    <row r="102" customFormat="false" ht="15.6" hidden="false" customHeight="true" outlineLevel="0" collapsed="false">
      <c r="A102" s="167" t="s">
        <v>341</v>
      </c>
      <c r="B102" s="292" t="s">
        <v>167</v>
      </c>
      <c r="C102" s="292" t="s">
        <v>257</v>
      </c>
      <c r="D102" s="292"/>
      <c r="E102" s="292"/>
      <c r="F102" s="293"/>
      <c r="G102" s="296" t="n">
        <f aca="false">G103+G108</f>
        <v>219000</v>
      </c>
      <c r="H102" s="296" t="n">
        <f aca="false">H103+H108</f>
        <v>96933.1</v>
      </c>
      <c r="I102" s="295" t="n">
        <f aca="false">H102/G102*100</f>
        <v>44.2616894977169</v>
      </c>
    </row>
    <row r="103" customFormat="false" ht="12.75" hidden="false" customHeight="false" outlineLevel="0" collapsed="false">
      <c r="A103" s="302" t="s">
        <v>342</v>
      </c>
      <c r="B103" s="303" t="s">
        <v>167</v>
      </c>
      <c r="C103" s="303" t="s">
        <v>257</v>
      </c>
      <c r="D103" s="303" t="s">
        <v>169</v>
      </c>
      <c r="E103" s="303"/>
      <c r="F103" s="306"/>
      <c r="G103" s="304" t="n">
        <f aca="false">G104</f>
        <v>170000</v>
      </c>
      <c r="H103" s="304" t="n">
        <f aca="false">H104</f>
        <v>69829.85</v>
      </c>
      <c r="I103" s="295" t="n">
        <f aca="false">H103/G103*100</f>
        <v>41.0763823529412</v>
      </c>
    </row>
    <row r="104" customFormat="false" ht="25.5" hidden="false" customHeight="false" outlineLevel="0" collapsed="false">
      <c r="A104" s="195" t="s">
        <v>343</v>
      </c>
      <c r="B104" s="298" t="s">
        <v>167</v>
      </c>
      <c r="C104" s="298" t="s">
        <v>257</v>
      </c>
      <c r="D104" s="298" t="s">
        <v>169</v>
      </c>
      <c r="E104" s="298" t="s">
        <v>344</v>
      </c>
      <c r="F104" s="299"/>
      <c r="G104" s="300" t="n">
        <f aca="false">G105</f>
        <v>170000</v>
      </c>
      <c r="H104" s="300" t="n">
        <f aca="false">H105</f>
        <v>69829.85</v>
      </c>
      <c r="I104" s="301" t="n">
        <f aca="false">H104/G104*100</f>
        <v>41.0763823529412</v>
      </c>
    </row>
    <row r="105" customFormat="false" ht="18.75" hidden="false" customHeight="true" outlineLevel="0" collapsed="false">
      <c r="A105" s="169" t="s">
        <v>345</v>
      </c>
      <c r="B105" s="298" t="s">
        <v>167</v>
      </c>
      <c r="C105" s="298" t="s">
        <v>257</v>
      </c>
      <c r="D105" s="298" t="s">
        <v>169</v>
      </c>
      <c r="E105" s="298" t="s">
        <v>346</v>
      </c>
      <c r="F105" s="299"/>
      <c r="G105" s="300" t="n">
        <f aca="false">G106</f>
        <v>170000</v>
      </c>
      <c r="H105" s="300" t="n">
        <f aca="false">H106</f>
        <v>69829.85</v>
      </c>
      <c r="I105" s="301" t="n">
        <f aca="false">H105/G105*100</f>
        <v>41.0763823529412</v>
      </c>
    </row>
    <row r="106" customFormat="false" ht="16.9" hidden="false" customHeight="true" outlineLevel="0" collapsed="false">
      <c r="A106" s="327" t="s">
        <v>350</v>
      </c>
      <c r="B106" s="298" t="s">
        <v>167</v>
      </c>
      <c r="C106" s="298" t="s">
        <v>257</v>
      </c>
      <c r="D106" s="298" t="s">
        <v>169</v>
      </c>
      <c r="E106" s="155" t="s">
        <v>347</v>
      </c>
      <c r="F106" s="299"/>
      <c r="G106" s="300" t="n">
        <f aca="false">G107</f>
        <v>170000</v>
      </c>
      <c r="H106" s="300" t="n">
        <f aca="false">H107</f>
        <v>69829.85</v>
      </c>
      <c r="I106" s="301" t="n">
        <f aca="false">H106/G106*100</f>
        <v>41.0763823529412</v>
      </c>
    </row>
    <row r="107" customFormat="false" ht="20.25" hidden="false" customHeight="true" outlineLevel="0" collapsed="false">
      <c r="A107" s="328" t="s">
        <v>396</v>
      </c>
      <c r="B107" s="298" t="s">
        <v>167</v>
      </c>
      <c r="C107" s="298" t="s">
        <v>257</v>
      </c>
      <c r="D107" s="298" t="s">
        <v>169</v>
      </c>
      <c r="E107" s="155" t="s">
        <v>347</v>
      </c>
      <c r="F107" s="299" t="s">
        <v>397</v>
      </c>
      <c r="G107" s="300" t="n">
        <f aca="false">'расходы на 2025-2027'!U187</f>
        <v>170000</v>
      </c>
      <c r="H107" s="300" t="n">
        <f aca="false">'расходы на 2025-2027'!V187</f>
        <v>69829.85</v>
      </c>
      <c r="I107" s="301" t="n">
        <f aca="false">H107/G107*100</f>
        <v>41.0763823529412</v>
      </c>
    </row>
    <row r="108" customFormat="false" ht="12.75" hidden="false" customHeight="false" outlineLevel="0" collapsed="false">
      <c r="A108" s="147" t="s">
        <v>352</v>
      </c>
      <c r="B108" s="306" t="s">
        <v>167</v>
      </c>
      <c r="C108" s="329" t="s">
        <v>257</v>
      </c>
      <c r="D108" s="321" t="s">
        <v>251</v>
      </c>
      <c r="E108" s="321"/>
      <c r="F108" s="321"/>
      <c r="G108" s="313" t="n">
        <f aca="false">G109</f>
        <v>49000</v>
      </c>
      <c r="H108" s="313" t="n">
        <f aca="false">H109</f>
        <v>27103.25</v>
      </c>
      <c r="I108" s="295" t="n">
        <f aca="false">H108/G108*100</f>
        <v>55.3127551020408</v>
      </c>
    </row>
    <row r="109" customFormat="false" ht="31.5" hidden="false" customHeight="true" outlineLevel="0" collapsed="false">
      <c r="A109" s="327" t="s">
        <v>353</v>
      </c>
      <c r="B109" s="299" t="s">
        <v>167</v>
      </c>
      <c r="C109" s="323" t="s">
        <v>257</v>
      </c>
      <c r="D109" s="320" t="s">
        <v>251</v>
      </c>
      <c r="E109" s="155" t="s">
        <v>354</v>
      </c>
      <c r="F109" s="298"/>
      <c r="G109" s="300" t="n">
        <f aca="false">G110</f>
        <v>49000</v>
      </c>
      <c r="H109" s="300" t="n">
        <f aca="false">H110</f>
        <v>27103.25</v>
      </c>
      <c r="I109" s="301" t="n">
        <f aca="false">H109/G109*100</f>
        <v>55.3127551020408</v>
      </c>
    </row>
    <row r="110" customFormat="false" ht="17.25" hidden="false" customHeight="true" outlineLevel="0" collapsed="false">
      <c r="A110" s="138" t="s">
        <v>357</v>
      </c>
      <c r="B110" s="299" t="s">
        <v>167</v>
      </c>
      <c r="C110" s="323" t="s">
        <v>257</v>
      </c>
      <c r="D110" s="320" t="s">
        <v>251</v>
      </c>
      <c r="E110" s="155" t="s">
        <v>354</v>
      </c>
      <c r="F110" s="299" t="s">
        <v>323</v>
      </c>
      <c r="G110" s="312" t="n">
        <f aca="false">'расходы на 2025-2027'!U192</f>
        <v>49000</v>
      </c>
      <c r="H110" s="312" t="n">
        <f aca="false">'расходы на 2025-2027'!V192</f>
        <v>27103.25</v>
      </c>
      <c r="I110" s="301" t="n">
        <f aca="false">H110/G110*100</f>
        <v>55.3127551020408</v>
      </c>
    </row>
    <row r="111" customFormat="false" ht="25.5" hidden="true" customHeight="false" outlineLevel="0" collapsed="false">
      <c r="A111" s="253" t="s">
        <v>359</v>
      </c>
      <c r="B111" s="330" t="s">
        <v>167</v>
      </c>
      <c r="C111" s="331" t="s">
        <v>360</v>
      </c>
      <c r="D111" s="332" t="s">
        <v>251</v>
      </c>
      <c r="E111" s="333"/>
      <c r="F111" s="334"/>
      <c r="G111" s="335" t="e">
        <f aca="false">G112</f>
        <v>#REF!</v>
      </c>
    </row>
    <row r="112" customFormat="false" ht="45.75" hidden="true" customHeight="true" outlineLevel="0" collapsed="false">
      <c r="A112" s="336" t="s">
        <v>172</v>
      </c>
      <c r="B112" s="337" t="s">
        <v>167</v>
      </c>
      <c r="C112" s="338" t="s">
        <v>360</v>
      </c>
      <c r="D112" s="338" t="s">
        <v>251</v>
      </c>
      <c r="E112" s="339" t="s">
        <v>188</v>
      </c>
      <c r="F112" s="340"/>
      <c r="G112" s="341" t="e">
        <f aca="false">G113</f>
        <v>#REF!</v>
      </c>
    </row>
    <row r="113" customFormat="false" ht="17.25" hidden="true" customHeight="true" outlineLevel="0" collapsed="false">
      <c r="A113" s="144" t="s">
        <v>241</v>
      </c>
      <c r="B113" s="337" t="s">
        <v>167</v>
      </c>
      <c r="C113" s="338" t="s">
        <v>360</v>
      </c>
      <c r="D113" s="338" t="s">
        <v>251</v>
      </c>
      <c r="E113" s="339" t="s">
        <v>291</v>
      </c>
      <c r="F113" s="340"/>
      <c r="G113" s="341" t="e">
        <f aca="false">G114</f>
        <v>#REF!</v>
      </c>
    </row>
    <row r="114" customFormat="false" ht="51" hidden="true" customHeight="false" outlineLevel="0" collapsed="false">
      <c r="A114" s="327" t="s">
        <v>398</v>
      </c>
      <c r="B114" s="337" t="s">
        <v>167</v>
      </c>
      <c r="C114" s="338" t="s">
        <v>360</v>
      </c>
      <c r="D114" s="338" t="s">
        <v>251</v>
      </c>
      <c r="E114" s="339" t="s">
        <v>362</v>
      </c>
      <c r="F114" s="340"/>
      <c r="G114" s="341" t="e">
        <f aca="false">G115</f>
        <v>#REF!</v>
      </c>
    </row>
    <row r="115" customFormat="false" ht="12.75" hidden="true" customHeight="false" outlineLevel="0" collapsed="false">
      <c r="A115" s="144" t="s">
        <v>147</v>
      </c>
      <c r="B115" s="342" t="s">
        <v>167</v>
      </c>
      <c r="C115" s="342" t="s">
        <v>360</v>
      </c>
      <c r="D115" s="342" t="s">
        <v>251</v>
      </c>
      <c r="E115" s="199" t="s">
        <v>362</v>
      </c>
      <c r="F115" s="343" t="s">
        <v>399</v>
      </c>
      <c r="G115" s="341" t="e">
        <f aca="false">#REF!</f>
        <v>#REF!</v>
      </c>
    </row>
    <row r="116" customFormat="false" ht="12.75" hidden="true" customHeight="false" outlineLevel="0" collapsed="false">
      <c r="A116" s="138"/>
      <c r="B116" s="344"/>
      <c r="C116" s="345"/>
      <c r="D116" s="346"/>
      <c r="E116" s="155"/>
      <c r="F116" s="217"/>
      <c r="G116" s="341"/>
    </row>
  </sheetData>
  <mergeCells count="9">
    <mergeCell ref="B1:G1"/>
    <mergeCell ref="B2:G2"/>
    <mergeCell ref="E3:G3"/>
    <mergeCell ref="A5:I5"/>
    <mergeCell ref="A6:I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347" width="17.99"/>
    <col collapsed="false" customWidth="true" hidden="false" outlineLevel="0" max="3" min="3" style="347" width="16.42"/>
    <col collapsed="false" customWidth="true" hidden="false" outlineLevel="0" max="4" min="4" style="348" width="20.56"/>
    <col collapsed="false" customWidth="true" hidden="false" outlineLevel="0" max="5" min="5" style="349" width="17.85"/>
    <col collapsed="false" customWidth="true" hidden="false" outlineLevel="0" max="6" min="6" style="349" width="17.56"/>
    <col collapsed="false" customWidth="true" hidden="false" outlineLevel="0" max="7" min="7" style="0" width="9.99"/>
    <col collapsed="false" customWidth="true" hidden="false" outlineLevel="0" max="8" min="8" style="0" width="9.85"/>
  </cols>
  <sheetData>
    <row r="1" customFormat="false" ht="15" hidden="false" customHeight="true" outlineLevel="0" collapsed="false">
      <c r="A1" s="350"/>
      <c r="B1" s="351"/>
      <c r="C1" s="351"/>
      <c r="D1" s="351"/>
      <c r="E1" s="352"/>
      <c r="F1" s="1" t="s">
        <v>400</v>
      </c>
    </row>
    <row r="2" customFormat="false" ht="49.5" hidden="false" customHeight="true" outlineLevel="0" collapsed="false">
      <c r="A2" s="353" t="s">
        <v>401</v>
      </c>
      <c r="B2" s="353"/>
      <c r="C2" s="353"/>
      <c r="D2" s="353"/>
      <c r="E2" s="353"/>
      <c r="F2" s="353"/>
    </row>
    <row r="3" customFormat="false" ht="12.75" hidden="false" customHeight="false" outlineLevel="0" collapsed="false">
      <c r="A3" s="354" t="s">
        <v>46</v>
      </c>
      <c r="B3" s="355"/>
      <c r="C3" s="355"/>
      <c r="D3" s="355"/>
      <c r="E3" s="0"/>
      <c r="F3" s="0"/>
    </row>
    <row r="4" customFormat="false" ht="16.5" hidden="false" customHeight="false" outlineLevel="0" collapsed="false">
      <c r="B4" s="354"/>
      <c r="C4" s="354"/>
      <c r="D4" s="354"/>
      <c r="E4" s="356"/>
      <c r="F4" s="356" t="s">
        <v>402</v>
      </c>
    </row>
    <row r="5" s="19" customFormat="true" ht="19.5" hidden="false" customHeight="false" outlineLevel="0" collapsed="false">
      <c r="A5" s="357" t="s">
        <v>4</v>
      </c>
      <c r="B5" s="358" t="s">
        <v>46</v>
      </c>
      <c r="C5" s="359"/>
      <c r="D5" s="360" t="s">
        <v>403</v>
      </c>
      <c r="E5" s="361" t="s">
        <v>6</v>
      </c>
      <c r="F5" s="361" t="s">
        <v>7</v>
      </c>
      <c r="I5" s="362"/>
    </row>
    <row r="6" customFormat="false" ht="12.75" hidden="false" customHeight="false" outlineLevel="0" collapsed="false">
      <c r="A6" s="363"/>
      <c r="B6" s="364" t="s">
        <v>159</v>
      </c>
      <c r="C6" s="364" t="s">
        <v>160</v>
      </c>
      <c r="D6" s="365"/>
      <c r="E6" s="365"/>
      <c r="F6" s="365"/>
    </row>
    <row r="7" s="113" customFormat="true" ht="18.75" hidden="false" customHeight="false" outlineLevel="0" collapsed="false">
      <c r="A7" s="366" t="s">
        <v>370</v>
      </c>
      <c r="B7" s="367" t="s">
        <v>169</v>
      </c>
      <c r="C7" s="367"/>
      <c r="D7" s="368" t="n">
        <f aca="false">D8+D9+D10+D11</f>
        <v>4110518.81</v>
      </c>
      <c r="E7" s="368" t="n">
        <f aca="false">E8+E9+E10+E11</f>
        <v>1309151.51</v>
      </c>
      <c r="F7" s="369" t="n">
        <f aca="false">E7/D7*100</f>
        <v>31.8488144809146</v>
      </c>
      <c r="I7" s="370"/>
    </row>
    <row r="8" s="113" customFormat="true" ht="25.5" hidden="false" customHeight="false" outlineLevel="0" collapsed="false">
      <c r="A8" s="169" t="s">
        <v>371</v>
      </c>
      <c r="B8" s="371" t="s">
        <v>169</v>
      </c>
      <c r="C8" s="215" t="s">
        <v>171</v>
      </c>
      <c r="D8" s="372" t="n">
        <f aca="false">ведомст2025!G14</f>
        <v>760000</v>
      </c>
      <c r="E8" s="372" t="n">
        <f aca="false">ведомст2025!H14</f>
        <v>431658.76</v>
      </c>
      <c r="F8" s="373" t="n">
        <f aca="false">E8/D8*100</f>
        <v>56.7972052631579</v>
      </c>
    </row>
    <row r="9" s="374" customFormat="true" ht="25.5" hidden="false" customHeight="false" outlineLevel="0" collapsed="false">
      <c r="A9" s="169" t="s">
        <v>374</v>
      </c>
      <c r="B9" s="371" t="s">
        <v>169</v>
      </c>
      <c r="C9" s="371" t="s">
        <v>187</v>
      </c>
      <c r="D9" s="372" t="n">
        <f aca="false">ведомст2025!G19</f>
        <v>3048460.56</v>
      </c>
      <c r="E9" s="372" t="n">
        <f aca="false">ведомст2025!H19</f>
        <v>877492.75</v>
      </c>
      <c r="F9" s="373" t="n">
        <f aca="false">E9/D9*100</f>
        <v>28.7847827691758</v>
      </c>
    </row>
    <row r="10" s="374" customFormat="true" ht="18.75" hidden="false" customHeight="false" outlineLevel="0" collapsed="false">
      <c r="A10" s="152" t="s">
        <v>239</v>
      </c>
      <c r="B10" s="155" t="s">
        <v>169</v>
      </c>
      <c r="C10" s="155" t="s">
        <v>240</v>
      </c>
      <c r="D10" s="375" t="n">
        <f aca="false">ведомст2025!G35</f>
        <v>10000</v>
      </c>
      <c r="E10" s="375" t="n">
        <f aca="false">ведомст2025!H35</f>
        <v>0</v>
      </c>
      <c r="F10" s="373" t="n">
        <f aca="false">E10/D10*100</f>
        <v>0</v>
      </c>
    </row>
    <row r="11" s="374" customFormat="true" ht="18.75" hidden="false" customHeight="false" outlineLevel="0" collapsed="false">
      <c r="A11" s="152" t="s">
        <v>234</v>
      </c>
      <c r="B11" s="155" t="s">
        <v>169</v>
      </c>
      <c r="C11" s="155" t="s">
        <v>232</v>
      </c>
      <c r="D11" s="375" t="n">
        <f aca="false">ведомст2025!G32</f>
        <v>292058.25</v>
      </c>
      <c r="E11" s="375" t="n">
        <f aca="false">ведомст2025!H32</f>
        <v>0</v>
      </c>
      <c r="F11" s="373" t="n">
        <f aca="false">E11/D11*100</f>
        <v>0</v>
      </c>
    </row>
    <row r="12" s="374" customFormat="true" ht="18.75" hidden="false" customHeight="false" outlineLevel="0" collapsed="false">
      <c r="A12" s="167" t="s">
        <v>249</v>
      </c>
      <c r="B12" s="133" t="s">
        <v>171</v>
      </c>
      <c r="C12" s="155"/>
      <c r="D12" s="368" t="n">
        <f aca="false">D13</f>
        <v>252200</v>
      </c>
      <c r="E12" s="368" t="n">
        <f aca="false">E13</f>
        <v>124049.9</v>
      </c>
      <c r="F12" s="369" t="n">
        <f aca="false">E12/D12*100</f>
        <v>49.1871134020619</v>
      </c>
    </row>
    <row r="13" customFormat="false" ht="12.75" hidden="false" customHeight="false" outlineLevel="0" collapsed="false">
      <c r="A13" s="328" t="s">
        <v>250</v>
      </c>
      <c r="B13" s="155" t="s">
        <v>171</v>
      </c>
      <c r="C13" s="155" t="s">
        <v>251</v>
      </c>
      <c r="D13" s="375" t="n">
        <f aca="false">ведомст2025!G45</f>
        <v>252200</v>
      </c>
      <c r="E13" s="375" t="n">
        <f aca="false">ведомст2025!H45</f>
        <v>124049.9</v>
      </c>
      <c r="F13" s="373" t="n">
        <f aca="false">E13/D13*100</f>
        <v>49.1871134020619</v>
      </c>
    </row>
    <row r="14" s="113" customFormat="true" ht="12.75" hidden="false" customHeight="false" outlineLevel="0" collapsed="false">
      <c r="A14" s="366" t="s">
        <v>255</v>
      </c>
      <c r="B14" s="367" t="s">
        <v>251</v>
      </c>
      <c r="C14" s="367"/>
      <c r="D14" s="368" t="n">
        <f aca="false">D15</f>
        <v>1237436</v>
      </c>
      <c r="E14" s="368" t="n">
        <f aca="false">E15</f>
        <v>1086669.17</v>
      </c>
      <c r="F14" s="369" t="n">
        <f aca="false">E14/D14*100</f>
        <v>87.8161917060761</v>
      </c>
    </row>
    <row r="15" customFormat="false" ht="25.5" hidden="false" customHeight="false" outlineLevel="0" collapsed="false">
      <c r="A15" s="376" t="s">
        <v>256</v>
      </c>
      <c r="B15" s="371" t="s">
        <v>251</v>
      </c>
      <c r="C15" s="371" t="s">
        <v>257</v>
      </c>
      <c r="D15" s="372" t="n">
        <f aca="false">ведомст2025!G51</f>
        <v>1237436</v>
      </c>
      <c r="E15" s="372" t="n">
        <f aca="false">ведомст2025!H51</f>
        <v>1086669.17</v>
      </c>
      <c r="F15" s="373" t="n">
        <f aca="false">E15/D15*100</f>
        <v>87.8161917060761</v>
      </c>
    </row>
    <row r="16" s="113" customFormat="true" ht="12.75" hidden="false" customHeight="false" outlineLevel="0" collapsed="false">
      <c r="A16" s="366" t="s">
        <v>278</v>
      </c>
      <c r="B16" s="367" t="s">
        <v>187</v>
      </c>
      <c r="C16" s="367"/>
      <c r="D16" s="368" t="n">
        <f aca="false">ведомст2025!G67</f>
        <v>3067715.61</v>
      </c>
      <c r="E16" s="368" t="n">
        <f aca="false">ведомст2025!H67</f>
        <v>1728941.51</v>
      </c>
      <c r="F16" s="369" t="n">
        <f aca="false">E16/D16*100</f>
        <v>56.3592500023169</v>
      </c>
    </row>
    <row r="17" s="378" customFormat="true" ht="12.75" hidden="false" customHeight="false" outlineLevel="0" collapsed="false">
      <c r="A17" s="169" t="s">
        <v>289</v>
      </c>
      <c r="B17" s="215" t="s">
        <v>187</v>
      </c>
      <c r="C17" s="377" t="s">
        <v>290</v>
      </c>
      <c r="D17" s="375" t="n">
        <f aca="false">ведомст2025!G68</f>
        <v>2207162.61</v>
      </c>
      <c r="E17" s="375" t="n">
        <f aca="false">ведомст2025!H68</f>
        <v>1619036.15</v>
      </c>
      <c r="F17" s="373" t="n">
        <f aca="false">E17/D17*100</f>
        <v>73.3537321928446</v>
      </c>
    </row>
    <row r="18" s="113" customFormat="true" ht="12.75" hidden="false" customHeight="false" outlineLevel="0" collapsed="false">
      <c r="A18" s="366" t="s">
        <v>294</v>
      </c>
      <c r="B18" s="367" t="s">
        <v>295</v>
      </c>
      <c r="C18" s="367"/>
      <c r="D18" s="368" t="n">
        <f aca="false">D19</f>
        <v>2793481.64</v>
      </c>
      <c r="E18" s="368" t="n">
        <f aca="false">E19</f>
        <v>1609604.04</v>
      </c>
      <c r="F18" s="369" t="n">
        <f aca="false">E18/D18*100</f>
        <v>57.6199971015381</v>
      </c>
    </row>
    <row r="19" customFormat="false" ht="12.75" hidden="false" customHeight="false" outlineLevel="0" collapsed="false">
      <c r="A19" s="169" t="s">
        <v>296</v>
      </c>
      <c r="B19" s="215" t="s">
        <v>295</v>
      </c>
      <c r="C19" s="215" t="s">
        <v>251</v>
      </c>
      <c r="D19" s="375" t="n">
        <f aca="false">ведомст2025!G79</f>
        <v>2793481.64</v>
      </c>
      <c r="E19" s="375" t="n">
        <f aca="false">ведомст2025!H79</f>
        <v>1609604.04</v>
      </c>
      <c r="F19" s="373" t="n">
        <f aca="false">E19/D19*100</f>
        <v>57.6199971015381</v>
      </c>
    </row>
    <row r="20" customFormat="false" ht="12.75" hidden="false" customHeight="false" outlineLevel="0" collapsed="false">
      <c r="A20" s="366" t="s">
        <v>389</v>
      </c>
      <c r="B20" s="367" t="s">
        <v>312</v>
      </c>
      <c r="C20" s="367"/>
      <c r="D20" s="368" t="n">
        <f aca="false">D21+D22</f>
        <v>6677600</v>
      </c>
      <c r="E20" s="368" t="n">
        <f aca="false">E21+E22</f>
        <v>2376782.29</v>
      </c>
      <c r="F20" s="369" t="n">
        <f aca="false">E20/D20*100</f>
        <v>35.5933612375704</v>
      </c>
    </row>
    <row r="21" customFormat="false" ht="12.75" hidden="false" customHeight="false" outlineLevel="0" collapsed="false">
      <c r="A21" s="169" t="s">
        <v>313</v>
      </c>
      <c r="B21" s="371" t="s">
        <v>312</v>
      </c>
      <c r="C21" s="371" t="s">
        <v>169</v>
      </c>
      <c r="D21" s="372" t="n">
        <f aca="false">ведомст2025!G87</f>
        <v>5049300</v>
      </c>
      <c r="E21" s="372" t="n">
        <f aca="false">ведомст2025!H87</f>
        <v>1564838.8</v>
      </c>
      <c r="F21" s="373" t="n">
        <f aca="false">E21/D21*100</f>
        <v>30.991202740974</v>
      </c>
    </row>
    <row r="22" customFormat="false" ht="12.75" hidden="false" customHeight="false" outlineLevel="0" collapsed="false">
      <c r="A22" s="169" t="s">
        <v>334</v>
      </c>
      <c r="B22" s="215" t="s">
        <v>312</v>
      </c>
      <c r="C22" s="215" t="s">
        <v>187</v>
      </c>
      <c r="D22" s="375" t="n">
        <f aca="false">ведомст2025!G95</f>
        <v>1628300</v>
      </c>
      <c r="E22" s="375" t="n">
        <f aca="false">ведомст2025!H95</f>
        <v>811943.49</v>
      </c>
      <c r="F22" s="373" t="n">
        <f aca="false">E22/D22*100</f>
        <v>49.8644899588528</v>
      </c>
    </row>
    <row r="23" s="379" customFormat="true" ht="12.75" hidden="false" customHeight="false" outlineLevel="0" collapsed="false">
      <c r="A23" s="366" t="s">
        <v>341</v>
      </c>
      <c r="B23" s="367" t="s">
        <v>257</v>
      </c>
      <c r="C23" s="367"/>
      <c r="D23" s="368" t="n">
        <f aca="false">D24+D25</f>
        <v>219000</v>
      </c>
      <c r="E23" s="368" t="n">
        <f aca="false">E24+E25</f>
        <v>96933.1</v>
      </c>
      <c r="F23" s="369" t="n">
        <f aca="false">E23/D23*100</f>
        <v>44.2616894977169</v>
      </c>
    </row>
    <row r="24" customFormat="false" ht="12.75" hidden="false" customHeight="false" outlineLevel="0" collapsed="false">
      <c r="A24" s="376" t="s">
        <v>342</v>
      </c>
      <c r="B24" s="380" t="s">
        <v>257</v>
      </c>
      <c r="C24" s="377" t="s">
        <v>169</v>
      </c>
      <c r="D24" s="372" t="n">
        <f aca="false">ведомст2025!G103</f>
        <v>170000</v>
      </c>
      <c r="E24" s="372" t="n">
        <f aca="false">ведомст2025!H103</f>
        <v>69829.85</v>
      </c>
      <c r="F24" s="373" t="n">
        <f aca="false">E24/D24*100</f>
        <v>41.0763823529412</v>
      </c>
    </row>
    <row r="25" customFormat="false" ht="12.75" hidden="false" customHeight="false" outlineLevel="0" collapsed="false">
      <c r="A25" s="221" t="s">
        <v>352</v>
      </c>
      <c r="B25" s="215" t="s">
        <v>257</v>
      </c>
      <c r="C25" s="215" t="s">
        <v>251</v>
      </c>
      <c r="D25" s="375" t="n">
        <f aca="false">ведомст2025!G110</f>
        <v>49000</v>
      </c>
      <c r="E25" s="375" t="n">
        <f aca="false">ведомст2025!H110</f>
        <v>27103.25</v>
      </c>
      <c r="F25" s="373" t="n">
        <f aca="false">E25/D25*100</f>
        <v>55.3127551020408</v>
      </c>
    </row>
    <row r="26" customFormat="false" ht="12.75" hidden="false" customHeight="false" outlineLevel="0" collapsed="false">
      <c r="A26" s="186" t="s">
        <v>155</v>
      </c>
      <c r="B26" s="381"/>
      <c r="C26" s="381"/>
      <c r="D26" s="382" t="n">
        <f aca="false">D7+D12+D14+D16+D18+D20+D23</f>
        <v>18357952.06</v>
      </c>
      <c r="E26" s="382" t="n">
        <f aca="false">E7+E12+E14+E16+E18+E20+E23</f>
        <v>8332131.52</v>
      </c>
      <c r="F26" s="369" t="n">
        <f aca="false">E26/D26*100</f>
        <v>45.3870425893246</v>
      </c>
    </row>
  </sheetData>
  <mergeCells count="1">
    <mergeCell ref="A2:F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83" width="11.56"/>
    <col collapsed="false" customWidth="true" hidden="false" outlineLevel="0" max="3" min="3" style="383" width="13.7"/>
    <col collapsed="false" customWidth="true" hidden="true" outlineLevel="0" max="4" min="4" style="383" width="10.85"/>
    <col collapsed="false" customWidth="true" hidden="true" outlineLevel="0" max="5" min="5" style="383" width="5.41"/>
    <col collapsed="false" customWidth="true" hidden="false" outlineLevel="0" max="6" min="6" style="349" width="27.28"/>
    <col collapsed="false" customWidth="true" hidden="true" outlineLevel="0" max="8" min="7" style="349" width="27.28"/>
  </cols>
  <sheetData>
    <row r="1" customFormat="false" ht="18.75" hidden="false" customHeight="false" outlineLevel="0" collapsed="false">
      <c r="B1" s="384" t="s">
        <v>404</v>
      </c>
      <c r="C1" s="352"/>
      <c r="D1" s="352"/>
      <c r="E1" s="352"/>
      <c r="F1" s="352"/>
      <c r="G1" s="352"/>
      <c r="H1" s="352"/>
    </row>
    <row r="2" customFormat="false" ht="18.75" hidden="false" customHeight="false" outlineLevel="0" collapsed="false">
      <c r="B2" s="384" t="s">
        <v>405</v>
      </c>
      <c r="C2" s="352"/>
      <c r="D2" s="352"/>
      <c r="E2" s="352"/>
      <c r="F2" s="352"/>
      <c r="G2" s="352"/>
      <c r="H2" s="352"/>
    </row>
    <row r="3" customFormat="false" ht="18.75" hidden="false" customHeight="false" outlineLevel="0" collapsed="false">
      <c r="B3" s="384" t="s">
        <v>406</v>
      </c>
      <c r="C3" s="352"/>
      <c r="D3" s="352"/>
      <c r="E3" s="352"/>
      <c r="F3" s="352"/>
      <c r="G3" s="352"/>
      <c r="H3" s="352"/>
    </row>
    <row r="4" customFormat="false" ht="18.75" hidden="false" customHeight="false" outlineLevel="0" collapsed="false">
      <c r="B4" s="384" t="s">
        <v>407</v>
      </c>
      <c r="C4" s="352"/>
      <c r="D4" s="352"/>
      <c r="E4" s="352"/>
      <c r="F4" s="352"/>
      <c r="G4" s="352"/>
      <c r="H4" s="352"/>
    </row>
    <row r="5" customFormat="false" ht="18.75" hidden="false" customHeight="true" outlineLevel="0" collapsed="false">
      <c r="B5" s="384" t="s">
        <v>408</v>
      </c>
      <c r="C5" s="352"/>
      <c r="D5" s="352"/>
      <c r="E5" s="352"/>
      <c r="F5" s="352"/>
      <c r="G5" s="352"/>
      <c r="H5" s="352"/>
    </row>
    <row r="6" customFormat="false" ht="18.75" hidden="false" customHeight="false" outlineLevel="0" collapsed="false">
      <c r="B6" s="384" t="s">
        <v>409</v>
      </c>
      <c r="C6" s="352"/>
      <c r="D6" s="352"/>
      <c r="E6" s="352"/>
      <c r="F6" s="352"/>
      <c r="G6" s="352"/>
      <c r="H6" s="352"/>
    </row>
    <row r="7" customFormat="false" ht="18.75" hidden="false" customHeight="false" outlineLevel="0" collapsed="false">
      <c r="B7" s="384" t="s">
        <v>410</v>
      </c>
      <c r="C7" s="352"/>
      <c r="D7" s="352"/>
      <c r="E7" s="352"/>
      <c r="F7" s="352"/>
      <c r="G7" s="352"/>
      <c r="H7" s="352"/>
    </row>
    <row r="8" customFormat="false" ht="18.75" hidden="false" customHeight="false" outlineLevel="0" collapsed="false">
      <c r="A8" s="374"/>
      <c r="B8" s="385"/>
      <c r="C8" s="384"/>
      <c r="D8" s="384"/>
      <c r="E8" s="384"/>
      <c r="F8" s="384"/>
      <c r="G8" s="384"/>
      <c r="H8" s="384"/>
    </row>
    <row r="9" customFormat="false" ht="16.5" hidden="false" customHeight="true" outlineLevel="0" collapsed="false">
      <c r="A9" s="386" t="s">
        <v>411</v>
      </c>
      <c r="B9" s="386"/>
      <c r="C9" s="386"/>
      <c r="D9" s="386"/>
      <c r="E9" s="386"/>
      <c r="F9" s="386"/>
      <c r="G9" s="0"/>
      <c r="H9" s="0"/>
    </row>
    <row r="10" customFormat="false" ht="16.5" hidden="false" customHeight="false" outlineLevel="0" collapsed="false">
      <c r="A10" s="386" t="s">
        <v>412</v>
      </c>
      <c r="B10" s="386"/>
      <c r="C10" s="386"/>
      <c r="D10" s="386"/>
      <c r="E10" s="386"/>
      <c r="F10" s="386"/>
      <c r="G10" s="0"/>
      <c r="H10" s="0"/>
    </row>
    <row r="11" customFormat="false" ht="16.5" hidden="false" customHeight="true" outlineLevel="0" collapsed="false">
      <c r="A11" s="387" t="s">
        <v>413</v>
      </c>
      <c r="B11" s="387"/>
      <c r="C11" s="387"/>
      <c r="D11" s="387"/>
      <c r="E11" s="387"/>
      <c r="F11" s="387"/>
      <c r="G11" s="0"/>
      <c r="H11" s="0"/>
    </row>
    <row r="12" customFormat="false" ht="18" hidden="false" customHeight="false" outlineLevel="0" collapsed="false">
      <c r="A12" s="388"/>
      <c r="B12" s="389"/>
      <c r="C12" s="389"/>
      <c r="D12" s="389"/>
      <c r="E12" s="389"/>
      <c r="F12" s="356" t="s">
        <v>402</v>
      </c>
      <c r="G12" s="356" t="s">
        <v>402</v>
      </c>
      <c r="H12" s="356" t="s">
        <v>402</v>
      </c>
    </row>
    <row r="13" customFormat="false" ht="51.75" hidden="false" customHeight="true" outlineLevel="0" collapsed="false">
      <c r="A13" s="390" t="s">
        <v>4</v>
      </c>
      <c r="B13" s="391" t="s">
        <v>159</v>
      </c>
      <c r="C13" s="391" t="s">
        <v>160</v>
      </c>
      <c r="D13" s="391" t="s">
        <v>161</v>
      </c>
      <c r="E13" s="391" t="s">
        <v>162</v>
      </c>
      <c r="F13" s="392" t="s">
        <v>414</v>
      </c>
      <c r="G13" s="392" t="s">
        <v>415</v>
      </c>
      <c r="H13" s="392" t="s">
        <v>416</v>
      </c>
    </row>
    <row r="14" s="378" customFormat="true" ht="22.5" hidden="false" customHeight="true" outlineLevel="0" collapsed="false">
      <c r="A14" s="393" t="s">
        <v>370</v>
      </c>
      <c r="B14" s="394" t="s">
        <v>169</v>
      </c>
      <c r="C14" s="395"/>
      <c r="D14" s="395"/>
      <c r="E14" s="395"/>
      <c r="F14" s="396" t="e">
        <f aca="false">F15+F16+F17+F18+F19+F20+F21</f>
        <v>#REF!</v>
      </c>
      <c r="G14" s="396" t="e">
        <f aca="false">G15+G16+G17+G18+G19+G20+G21</f>
        <v>#REF!</v>
      </c>
      <c r="H14" s="396" t="e">
        <f aca="false">H15+H16+H17+H18+H19+H20+H21</f>
        <v>#REF!</v>
      </c>
    </row>
    <row r="15" customFormat="false" ht="33" hidden="false" customHeight="false" outlineLevel="0" collapsed="false">
      <c r="A15" s="397" t="s">
        <v>371</v>
      </c>
      <c r="B15" s="398" t="s">
        <v>169</v>
      </c>
      <c r="C15" s="399" t="s">
        <v>171</v>
      </c>
      <c r="D15" s="399"/>
      <c r="E15" s="399"/>
      <c r="F15" s="400" t="e">
        <f aca="false">#REF!</f>
        <v>#REF!</v>
      </c>
      <c r="G15" s="400" t="e">
        <f aca="false">#REF!</f>
        <v>#REF!</v>
      </c>
      <c r="H15" s="400" t="e">
        <f aca="false">#REF!</f>
        <v>#REF!</v>
      </c>
    </row>
    <row r="16" customFormat="false" ht="33" hidden="false" customHeight="false" outlineLevel="0" collapsed="false">
      <c r="A16" s="397" t="s">
        <v>417</v>
      </c>
      <c r="B16" s="398" t="s">
        <v>169</v>
      </c>
      <c r="C16" s="399" t="s">
        <v>251</v>
      </c>
      <c r="D16" s="399"/>
      <c r="E16" s="399"/>
      <c r="F16" s="400" t="e">
        <f aca="false">#REF!</f>
        <v>#REF!</v>
      </c>
      <c r="G16" s="400" t="e">
        <f aca="false">#REF!</f>
        <v>#REF!</v>
      </c>
      <c r="H16" s="400" t="e">
        <f aca="false">#REF!</f>
        <v>#REF!</v>
      </c>
    </row>
    <row r="17" customFormat="false" ht="49.5" hidden="false" customHeight="false" outlineLevel="0" collapsed="false">
      <c r="A17" s="397" t="s">
        <v>374</v>
      </c>
      <c r="B17" s="398" t="s">
        <v>169</v>
      </c>
      <c r="C17" s="398" t="s">
        <v>187</v>
      </c>
      <c r="D17" s="398"/>
      <c r="E17" s="398"/>
      <c r="F17" s="400" t="e">
        <f aca="false">#REF!+#REF!+#REF!</f>
        <v>#REF!</v>
      </c>
      <c r="G17" s="400" t="e">
        <f aca="false">#REF!+#REF!+#REF!</f>
        <v>#REF!</v>
      </c>
      <c r="H17" s="400" t="e">
        <f aca="false">#REF!+#REF!+#REF!</f>
        <v>#REF!</v>
      </c>
    </row>
    <row r="18" customFormat="false" ht="33" hidden="false" customHeight="false" outlineLevel="0" collapsed="false">
      <c r="A18" s="397" t="s">
        <v>418</v>
      </c>
      <c r="B18" s="398" t="s">
        <v>169</v>
      </c>
      <c r="C18" s="398" t="s">
        <v>419</v>
      </c>
      <c r="D18" s="399"/>
      <c r="E18" s="399"/>
      <c r="F18" s="400" t="e">
        <f aca="false">#REF!+#REF!</f>
        <v>#REF!</v>
      </c>
      <c r="G18" s="400" t="e">
        <f aca="false">#REF!+#REF!</f>
        <v>#REF!</v>
      </c>
      <c r="H18" s="400" t="e">
        <f aca="false">#REF!+#REF!</f>
        <v>#REF!</v>
      </c>
    </row>
    <row r="19" customFormat="false" ht="16.5" hidden="false" customHeight="false" outlineLevel="0" collapsed="false">
      <c r="A19" s="397" t="s">
        <v>231</v>
      </c>
      <c r="B19" s="398" t="s">
        <v>169</v>
      </c>
      <c r="C19" s="398" t="s">
        <v>232</v>
      </c>
      <c r="D19" s="399"/>
      <c r="E19" s="399"/>
      <c r="F19" s="400" t="n">
        <v>0</v>
      </c>
      <c r="G19" s="400" t="n">
        <v>0</v>
      </c>
      <c r="H19" s="400" t="n">
        <v>0</v>
      </c>
    </row>
    <row r="20" customFormat="false" ht="16.5" hidden="false" customHeight="false" outlineLevel="0" collapsed="false">
      <c r="A20" s="401" t="s">
        <v>239</v>
      </c>
      <c r="B20" s="402" t="s">
        <v>169</v>
      </c>
      <c r="C20" s="402" t="s">
        <v>240</v>
      </c>
      <c r="D20" s="402"/>
      <c r="E20" s="402"/>
      <c r="F20" s="403" t="e">
        <f aca="false">#REF!</f>
        <v>#REF!</v>
      </c>
      <c r="G20" s="403" t="e">
        <f aca="false">#REF!</f>
        <v>#REF!</v>
      </c>
      <c r="H20" s="403" t="e">
        <f aca="false">#REF!</f>
        <v>#REF!</v>
      </c>
    </row>
    <row r="21" customFormat="false" ht="16.5" hidden="false" customHeight="false" outlineLevel="0" collapsed="false">
      <c r="A21" s="397" t="s">
        <v>241</v>
      </c>
      <c r="B21" s="398" t="s">
        <v>169</v>
      </c>
      <c r="C21" s="398" t="s">
        <v>420</v>
      </c>
      <c r="D21" s="399"/>
      <c r="E21" s="399"/>
      <c r="F21" s="400" t="e">
        <f aca="false">#REF!+#REF!+#REF!+#REF!</f>
        <v>#REF!</v>
      </c>
      <c r="G21" s="400" t="e">
        <f aca="false">#REF!+#REF!+#REF!+#REF!</f>
        <v>#REF!</v>
      </c>
      <c r="H21" s="400" t="e">
        <f aca="false">#REF!+#REF!+#REF!+#REF!</f>
        <v>#REF!</v>
      </c>
    </row>
    <row r="22" s="378" customFormat="true" ht="16.5" hidden="false" customHeight="false" outlineLevel="0" collapsed="false">
      <c r="A22" s="404" t="s">
        <v>249</v>
      </c>
      <c r="B22" s="405" t="s">
        <v>171</v>
      </c>
      <c r="C22" s="406"/>
      <c r="D22" s="406"/>
      <c r="E22" s="406"/>
      <c r="F22" s="407" t="e">
        <f aca="false">F23</f>
        <v>#REF!</v>
      </c>
      <c r="G22" s="407" t="e">
        <f aca="false">G23</f>
        <v>#REF!</v>
      </c>
      <c r="H22" s="407" t="e">
        <f aca="false">H23</f>
        <v>#REF!</v>
      </c>
    </row>
    <row r="23" s="378" customFormat="true" ht="16.5" hidden="false" customHeight="false" outlineLevel="0" collapsed="false">
      <c r="A23" s="397" t="s">
        <v>250</v>
      </c>
      <c r="B23" s="398" t="s">
        <v>171</v>
      </c>
      <c r="C23" s="399" t="s">
        <v>251</v>
      </c>
      <c r="D23" s="399"/>
      <c r="E23" s="399"/>
      <c r="F23" s="403" t="e">
        <f aca="false">#REF!</f>
        <v>#REF!</v>
      </c>
      <c r="G23" s="403" t="e">
        <f aca="false">#REF!</f>
        <v>#REF!</v>
      </c>
      <c r="H23" s="403" t="e">
        <f aca="false">#REF!</f>
        <v>#REF!</v>
      </c>
    </row>
    <row r="24" s="408" customFormat="true" ht="16.5" hidden="false" customHeight="false" outlineLevel="0" collapsed="false">
      <c r="A24" s="404" t="s">
        <v>255</v>
      </c>
      <c r="B24" s="405" t="s">
        <v>251</v>
      </c>
      <c r="C24" s="406"/>
      <c r="D24" s="406"/>
      <c r="E24" s="406"/>
      <c r="F24" s="407" t="e">
        <f aca="false">F25+F26+F27</f>
        <v>#REF!</v>
      </c>
      <c r="G24" s="407" t="e">
        <f aca="false">G25+G26+G27</f>
        <v>#REF!</v>
      </c>
      <c r="H24" s="407" t="e">
        <f aca="false">H25+H26+H27</f>
        <v>#REF!</v>
      </c>
    </row>
    <row r="25" customFormat="false" ht="16.5" hidden="false" customHeight="false" outlineLevel="0" collapsed="false">
      <c r="A25" s="397" t="s">
        <v>421</v>
      </c>
      <c r="B25" s="398" t="s">
        <v>251</v>
      </c>
      <c r="C25" s="398" t="s">
        <v>171</v>
      </c>
      <c r="D25" s="399"/>
      <c r="E25" s="399"/>
      <c r="F25" s="400" t="e">
        <f aca="false">#REF!+#REF!</f>
        <v>#REF!</v>
      </c>
      <c r="G25" s="400" t="e">
        <f aca="false">#REF!+#REF!</f>
        <v>#REF!</v>
      </c>
      <c r="H25" s="400" t="e">
        <f aca="false">#REF!+#REF!</f>
        <v>#REF!</v>
      </c>
    </row>
    <row r="26" customFormat="false" ht="33" hidden="false" customHeight="false" outlineLevel="0" collapsed="false">
      <c r="A26" s="397" t="s">
        <v>422</v>
      </c>
      <c r="B26" s="398" t="s">
        <v>251</v>
      </c>
      <c r="C26" s="398" t="s">
        <v>280</v>
      </c>
      <c r="D26" s="398"/>
      <c r="E26" s="398"/>
      <c r="F26" s="400" t="e">
        <f aca="false">#REF!+#REF!</f>
        <v>#REF!</v>
      </c>
      <c r="G26" s="400" t="e">
        <f aca="false">#REF!+#REF!</f>
        <v>#REF!</v>
      </c>
      <c r="H26" s="400" t="e">
        <f aca="false">#REF!+#REF!</f>
        <v>#REF!</v>
      </c>
    </row>
    <row r="27" customFormat="false" ht="16.5" hidden="false" customHeight="false" outlineLevel="0" collapsed="false">
      <c r="A27" s="397" t="s">
        <v>423</v>
      </c>
      <c r="B27" s="399" t="s">
        <v>251</v>
      </c>
      <c r="C27" s="399" t="s">
        <v>257</v>
      </c>
      <c r="D27" s="399"/>
      <c r="E27" s="399"/>
      <c r="F27" s="400" t="n">
        <v>0</v>
      </c>
      <c r="G27" s="400" t="n">
        <v>0</v>
      </c>
      <c r="H27" s="400" t="n">
        <v>0</v>
      </c>
    </row>
    <row r="28" s="408" customFormat="true" ht="16.5" hidden="false" customHeight="false" outlineLevel="0" collapsed="false">
      <c r="A28" s="409" t="s">
        <v>278</v>
      </c>
      <c r="B28" s="406" t="s">
        <v>187</v>
      </c>
      <c r="C28" s="406"/>
      <c r="D28" s="406"/>
      <c r="E28" s="406"/>
      <c r="F28" s="407" t="e">
        <f aca="false">F29+F30+F31+F32+F33+F34</f>
        <v>#REF!</v>
      </c>
      <c r="G28" s="407" t="e">
        <f aca="false">G29+G30+G31+G32+G33+G34</f>
        <v>#REF!</v>
      </c>
      <c r="H28" s="407" t="e">
        <f aca="false">H29+H30+H31+H32+H33+H34</f>
        <v>#REF!</v>
      </c>
    </row>
    <row r="29" customFormat="false" ht="16.5" hidden="false" customHeight="false" outlineLevel="0" collapsed="false">
      <c r="A29" s="397" t="s">
        <v>424</v>
      </c>
      <c r="B29" s="398" t="s">
        <v>187</v>
      </c>
      <c r="C29" s="398" t="s">
        <v>169</v>
      </c>
      <c r="D29" s="399"/>
      <c r="E29" s="399"/>
      <c r="F29" s="400" t="e">
        <f aca="false">#REF!</f>
        <v>#REF!</v>
      </c>
      <c r="G29" s="400" t="e">
        <f aca="false">#REF!</f>
        <v>#REF!</v>
      </c>
      <c r="H29" s="400" t="e">
        <f aca="false">#REF!</f>
        <v>#REF!</v>
      </c>
    </row>
    <row r="30" customFormat="false" ht="16.5" hidden="false" customHeight="false" outlineLevel="0" collapsed="false">
      <c r="A30" s="397" t="s">
        <v>425</v>
      </c>
      <c r="B30" s="398" t="s">
        <v>187</v>
      </c>
      <c r="C30" s="398" t="s">
        <v>295</v>
      </c>
      <c r="D30" s="399"/>
      <c r="E30" s="399"/>
      <c r="F30" s="400" t="e">
        <f aca="false">#REF!</f>
        <v>#REF!</v>
      </c>
      <c r="G30" s="400" t="e">
        <f aca="false">#REF!</f>
        <v>#REF!</v>
      </c>
      <c r="H30" s="400" t="e">
        <f aca="false">#REF!</f>
        <v>#REF!</v>
      </c>
    </row>
    <row r="31" customFormat="false" ht="16.5" hidden="false" customHeight="false" outlineLevel="0" collapsed="false">
      <c r="A31" s="397" t="s">
        <v>426</v>
      </c>
      <c r="B31" s="399" t="s">
        <v>187</v>
      </c>
      <c r="C31" s="399" t="s">
        <v>312</v>
      </c>
      <c r="D31" s="399"/>
      <c r="E31" s="399"/>
      <c r="F31" s="403" t="e">
        <f aca="false">#REF!</f>
        <v>#REF!</v>
      </c>
      <c r="G31" s="403" t="e">
        <f aca="false">#REF!</f>
        <v>#REF!</v>
      </c>
      <c r="H31" s="403" t="e">
        <f aca="false">#REF!</f>
        <v>#REF!</v>
      </c>
    </row>
    <row r="32" s="378" customFormat="true" ht="16.5" hidden="false" customHeight="false" outlineLevel="0" collapsed="false">
      <c r="A32" s="397" t="s">
        <v>279</v>
      </c>
      <c r="B32" s="399" t="s">
        <v>187</v>
      </c>
      <c r="C32" s="399" t="s">
        <v>280</v>
      </c>
      <c r="D32" s="399"/>
      <c r="E32" s="399"/>
      <c r="F32" s="400" t="e">
        <f aca="false">#REF!+#REF!</f>
        <v>#REF!</v>
      </c>
      <c r="G32" s="400" t="e">
        <f aca="false">#REF!+#REF!</f>
        <v>#REF!</v>
      </c>
      <c r="H32" s="400" t="e">
        <f aca="false">#REF!+#REF!</f>
        <v>#REF!</v>
      </c>
    </row>
    <row r="33" customFormat="false" ht="16.5" hidden="false" customHeight="false" outlineLevel="0" collapsed="false">
      <c r="A33" s="397" t="s">
        <v>427</v>
      </c>
      <c r="B33" s="399" t="s">
        <v>187</v>
      </c>
      <c r="C33" s="399" t="s">
        <v>257</v>
      </c>
      <c r="D33" s="399"/>
      <c r="E33" s="399"/>
      <c r="F33" s="400" t="n">
        <v>0</v>
      </c>
      <c r="G33" s="400" t="n">
        <v>0</v>
      </c>
      <c r="H33" s="400" t="n">
        <v>0</v>
      </c>
    </row>
    <row r="34" customFormat="false" ht="16.5" hidden="false" customHeight="false" outlineLevel="0" collapsed="false">
      <c r="A34" s="397" t="s">
        <v>289</v>
      </c>
      <c r="B34" s="398" t="s">
        <v>187</v>
      </c>
      <c r="C34" s="398" t="s">
        <v>290</v>
      </c>
      <c r="D34" s="398"/>
      <c r="E34" s="398"/>
      <c r="F34" s="400" t="e">
        <f aca="false">#REF!+#REF!+#REF!</f>
        <v>#REF!</v>
      </c>
      <c r="G34" s="400" t="e">
        <f aca="false">#REF!+#REF!+#REF!</f>
        <v>#REF!</v>
      </c>
      <c r="H34" s="400" t="e">
        <f aca="false">#REF!+#REF!+#REF!</f>
        <v>#REF!</v>
      </c>
    </row>
    <row r="35" s="408" customFormat="true" ht="16.5" hidden="false" customHeight="false" outlineLevel="0" collapsed="false">
      <c r="A35" s="404" t="s">
        <v>294</v>
      </c>
      <c r="B35" s="405" t="s">
        <v>295</v>
      </c>
      <c r="C35" s="406"/>
      <c r="D35" s="406"/>
      <c r="E35" s="406"/>
      <c r="F35" s="407" t="e">
        <f aca="false">F36+F37+F38</f>
        <v>#REF!</v>
      </c>
      <c r="G35" s="407" t="e">
        <f aca="false">G36+G37+G38</f>
        <v>#REF!</v>
      </c>
      <c r="H35" s="407" t="e">
        <f aca="false">H36+H37+H38</f>
        <v>#REF!</v>
      </c>
    </row>
    <row r="36" s="408" customFormat="true" ht="16.5" hidden="false" customHeight="false" outlineLevel="0" collapsed="false">
      <c r="A36" s="397" t="s">
        <v>428</v>
      </c>
      <c r="B36" s="398" t="s">
        <v>295</v>
      </c>
      <c r="C36" s="399" t="s">
        <v>169</v>
      </c>
      <c r="D36" s="399"/>
      <c r="E36" s="399"/>
      <c r="F36" s="400" t="e">
        <f aca="false">#REF!</f>
        <v>#REF!</v>
      </c>
      <c r="G36" s="400" t="e">
        <f aca="false">#REF!</f>
        <v>#REF!</v>
      </c>
      <c r="H36" s="400" t="e">
        <f aca="false">#REF!</f>
        <v>#REF!</v>
      </c>
    </row>
    <row r="37" customFormat="false" ht="16.5" hidden="false" customHeight="false" outlineLevel="0" collapsed="false">
      <c r="A37" s="397" t="s">
        <v>429</v>
      </c>
      <c r="B37" s="398" t="s">
        <v>295</v>
      </c>
      <c r="C37" s="398" t="s">
        <v>171</v>
      </c>
      <c r="D37" s="398"/>
      <c r="E37" s="399"/>
      <c r="F37" s="400" t="e">
        <f aca="false">#REF!</f>
        <v>#REF!</v>
      </c>
      <c r="G37" s="400" t="e">
        <f aca="false">#REF!</f>
        <v>#REF!</v>
      </c>
      <c r="H37" s="400" t="e">
        <f aca="false">#REF!</f>
        <v>#REF!</v>
      </c>
    </row>
    <row r="38" s="378" customFormat="true" ht="16.5" hidden="false" customHeight="false" outlineLevel="0" collapsed="false">
      <c r="A38" s="397" t="s">
        <v>296</v>
      </c>
      <c r="B38" s="399" t="s">
        <v>295</v>
      </c>
      <c r="C38" s="399" t="s">
        <v>251</v>
      </c>
      <c r="D38" s="399"/>
      <c r="E38" s="399"/>
      <c r="F38" s="403" t="e">
        <f aca="false">#REF!</f>
        <v>#REF!</v>
      </c>
      <c r="G38" s="403" t="e">
        <f aca="false">#REF!</f>
        <v>#REF!</v>
      </c>
      <c r="H38" s="403" t="e">
        <f aca="false">#REF!</f>
        <v>#REF!</v>
      </c>
    </row>
    <row r="39" s="408" customFormat="true" ht="16.5" hidden="false" customHeight="false" outlineLevel="0" collapsed="false">
      <c r="A39" s="404" t="s">
        <v>430</v>
      </c>
      <c r="B39" s="405" t="s">
        <v>419</v>
      </c>
      <c r="C39" s="405"/>
      <c r="D39" s="406"/>
      <c r="E39" s="406"/>
      <c r="F39" s="407" t="e">
        <f aca="false">F40+F41</f>
        <v>#REF!</v>
      </c>
      <c r="G39" s="407" t="e">
        <f aca="false">G40+G41</f>
        <v>#REF!</v>
      </c>
      <c r="H39" s="407" t="e">
        <f aca="false">H40+H41</f>
        <v>#REF!</v>
      </c>
    </row>
    <row r="40" s="408" customFormat="true" ht="16.5" hidden="false" customHeight="false" outlineLevel="0" collapsed="false">
      <c r="A40" s="397" t="s">
        <v>431</v>
      </c>
      <c r="B40" s="398" t="s">
        <v>419</v>
      </c>
      <c r="C40" s="398" t="s">
        <v>171</v>
      </c>
      <c r="D40" s="399"/>
      <c r="E40" s="399"/>
      <c r="F40" s="400" t="e">
        <f aca="false">#REF!</f>
        <v>#REF!</v>
      </c>
      <c r="G40" s="400" t="e">
        <f aca="false">#REF!</f>
        <v>#REF!</v>
      </c>
      <c r="H40" s="400" t="e">
        <f aca="false">#REF!</f>
        <v>#REF!</v>
      </c>
    </row>
    <row r="41" customFormat="false" ht="16.5" hidden="false" customHeight="false" outlineLevel="0" collapsed="false">
      <c r="A41" s="397" t="s">
        <v>432</v>
      </c>
      <c r="B41" s="399" t="s">
        <v>419</v>
      </c>
      <c r="C41" s="399" t="s">
        <v>295</v>
      </c>
      <c r="D41" s="398"/>
      <c r="E41" s="398"/>
      <c r="F41" s="400" t="n">
        <v>0</v>
      </c>
      <c r="G41" s="400" t="n">
        <v>0</v>
      </c>
      <c r="H41" s="400" t="n">
        <v>0</v>
      </c>
    </row>
    <row r="42" s="408" customFormat="true" ht="16.5" hidden="false" customHeight="false" outlineLevel="0" collapsed="false">
      <c r="A42" s="404" t="s">
        <v>433</v>
      </c>
      <c r="B42" s="405" t="s">
        <v>232</v>
      </c>
      <c r="C42" s="406"/>
      <c r="D42" s="406"/>
      <c r="E42" s="406"/>
      <c r="F42" s="407" t="e">
        <f aca="false">F43+F44+F45+F46+F47</f>
        <v>#REF!</v>
      </c>
      <c r="G42" s="407" t="e">
        <f aca="false">G43+G44+G45+G46+G47</f>
        <v>#REF!</v>
      </c>
      <c r="H42" s="407" t="e">
        <f aca="false">H43+H44+H45+H46+H47</f>
        <v>#REF!</v>
      </c>
    </row>
    <row r="43" customFormat="false" ht="16.5" hidden="false" customHeight="false" outlineLevel="0" collapsed="false">
      <c r="A43" s="397" t="s">
        <v>434</v>
      </c>
      <c r="B43" s="398" t="s">
        <v>232</v>
      </c>
      <c r="C43" s="399" t="s">
        <v>169</v>
      </c>
      <c r="D43" s="399"/>
      <c r="E43" s="399"/>
      <c r="F43" s="400" t="e">
        <f aca="false">#REF!+#REF!</f>
        <v>#REF!</v>
      </c>
      <c r="G43" s="400" t="e">
        <f aca="false">#REF!+#REF!</f>
        <v>#REF!</v>
      </c>
      <c r="H43" s="400" t="e">
        <f aca="false">#REF!+#REF!</f>
        <v>#REF!</v>
      </c>
    </row>
    <row r="44" customFormat="false" ht="16.5" hidden="false" customHeight="false" outlineLevel="0" collapsed="false">
      <c r="A44" s="397" t="s">
        <v>435</v>
      </c>
      <c r="B44" s="398" t="s">
        <v>232</v>
      </c>
      <c r="C44" s="398" t="s">
        <v>171</v>
      </c>
      <c r="D44" s="399"/>
      <c r="E44" s="399"/>
      <c r="F44" s="400" t="e">
        <f aca="false">#REF!+#REF!+#REF!</f>
        <v>#REF!</v>
      </c>
      <c r="G44" s="400" t="e">
        <f aca="false">#REF!+#REF!+#REF!</f>
        <v>#REF!</v>
      </c>
      <c r="H44" s="400" t="e">
        <f aca="false">#REF!+#REF!+#REF!</f>
        <v>#REF!</v>
      </c>
    </row>
    <row r="45" customFormat="false" ht="18" hidden="false" customHeight="true" outlineLevel="0" collapsed="false">
      <c r="A45" s="410" t="s">
        <v>436</v>
      </c>
      <c r="B45" s="398" t="s">
        <v>232</v>
      </c>
      <c r="C45" s="398" t="s">
        <v>295</v>
      </c>
      <c r="D45" s="411" t="s">
        <v>295</v>
      </c>
      <c r="E45" s="399"/>
      <c r="F45" s="400" t="e">
        <f aca="false">#REF!+#REF!+#REF!+#REF!+#REF!+#REF!+#REF!+#REF!</f>
        <v>#REF!</v>
      </c>
      <c r="G45" s="400" t="e">
        <f aca="false">#REF!+#REF!+#REF!+#REF!+#REF!+#REF!+#REF!+#REF!</f>
        <v>#REF!</v>
      </c>
      <c r="H45" s="400" t="e">
        <f aca="false">#REF!+#REF!+#REF!+#REF!+#REF!+#REF!+#REF!+#REF!</f>
        <v>#REF!</v>
      </c>
    </row>
    <row r="46" customFormat="false" ht="16.5" hidden="false" customHeight="false" outlineLevel="0" collapsed="false">
      <c r="A46" s="397" t="s">
        <v>437</v>
      </c>
      <c r="B46" s="398" t="s">
        <v>232</v>
      </c>
      <c r="C46" s="399" t="s">
        <v>232</v>
      </c>
      <c r="D46" s="399"/>
      <c r="E46" s="399"/>
      <c r="F46" s="400" t="e">
        <f aca="false">#REF!+#REF!</f>
        <v>#REF!</v>
      </c>
      <c r="G46" s="400" t="e">
        <f aca="false">#REF!+#REF!</f>
        <v>#REF!</v>
      </c>
      <c r="H46" s="400" t="e">
        <f aca="false">#REF!+#REF!</f>
        <v>#REF!</v>
      </c>
    </row>
    <row r="47" customFormat="false" ht="16.5" hidden="false" customHeight="false" outlineLevel="0" collapsed="false">
      <c r="A47" s="397" t="s">
        <v>438</v>
      </c>
      <c r="B47" s="398" t="s">
        <v>232</v>
      </c>
      <c r="C47" s="399" t="s">
        <v>280</v>
      </c>
      <c r="D47" s="398"/>
      <c r="E47" s="398"/>
      <c r="F47" s="400" t="e">
        <f aca="false">#REF!+#REF!</f>
        <v>#REF!</v>
      </c>
      <c r="G47" s="400" t="e">
        <f aca="false">#REF!+#REF!</f>
        <v>#REF!</v>
      </c>
      <c r="H47" s="400" t="e">
        <f aca="false">#REF!+#REF!</f>
        <v>#REF!</v>
      </c>
    </row>
    <row r="48" s="378" customFormat="true" ht="16.5" hidden="false" customHeight="false" outlineLevel="0" collapsed="false">
      <c r="A48" s="404" t="s">
        <v>439</v>
      </c>
      <c r="B48" s="405" t="s">
        <v>312</v>
      </c>
      <c r="C48" s="406"/>
      <c r="D48" s="405"/>
      <c r="E48" s="406"/>
      <c r="F48" s="407" t="e">
        <f aca="false">F49+F50</f>
        <v>#REF!</v>
      </c>
      <c r="G48" s="407" t="e">
        <f aca="false">G49+G50</f>
        <v>#REF!</v>
      </c>
      <c r="H48" s="407" t="e">
        <f aca="false">H49+H50</f>
        <v>#REF!</v>
      </c>
    </row>
    <row r="49" customFormat="false" ht="16.5" hidden="false" customHeight="false" outlineLevel="0" collapsed="false">
      <c r="A49" s="397" t="s">
        <v>313</v>
      </c>
      <c r="B49" s="398" t="s">
        <v>312</v>
      </c>
      <c r="C49" s="398" t="s">
        <v>169</v>
      </c>
      <c r="D49" s="399"/>
      <c r="E49" s="399"/>
      <c r="F49" s="400" t="e">
        <f aca="false">#REF!+#REF!+#REF!</f>
        <v>#REF!</v>
      </c>
      <c r="G49" s="400" t="e">
        <f aca="false">#REF!+#REF!+#REF!</f>
        <v>#REF!</v>
      </c>
      <c r="H49" s="400" t="e">
        <f aca="false">#REF!+#REF!+#REF!</f>
        <v>#REF!</v>
      </c>
    </row>
    <row r="50" customFormat="false" ht="16.5" hidden="false" customHeight="false" outlineLevel="0" collapsed="false">
      <c r="A50" s="397" t="s">
        <v>334</v>
      </c>
      <c r="B50" s="398" t="s">
        <v>312</v>
      </c>
      <c r="C50" s="398" t="s">
        <v>187</v>
      </c>
      <c r="D50" s="399"/>
      <c r="E50" s="399"/>
      <c r="F50" s="400" t="e">
        <f aca="false">#REF!</f>
        <v>#REF!</v>
      </c>
      <c r="G50" s="400" t="e">
        <f aca="false">#REF!</f>
        <v>#REF!</v>
      </c>
      <c r="H50" s="400" t="e">
        <f aca="false">#REF!</f>
        <v>#REF!</v>
      </c>
    </row>
    <row r="51" s="378" customFormat="true" ht="16.5" hidden="false" customHeight="false" outlineLevel="0" collapsed="false">
      <c r="A51" s="404" t="s">
        <v>440</v>
      </c>
      <c r="B51" s="405" t="s">
        <v>280</v>
      </c>
      <c r="C51" s="406"/>
      <c r="D51" s="406"/>
      <c r="E51" s="406"/>
      <c r="F51" s="407" t="e">
        <f aca="false">F52+F53</f>
        <v>#REF!</v>
      </c>
      <c r="G51" s="407" t="e">
        <f aca="false">G52+G53</f>
        <v>#REF!</v>
      </c>
      <c r="H51" s="407" t="e">
        <f aca="false">H52+H53</f>
        <v>#REF!</v>
      </c>
    </row>
    <row r="52" customFormat="false" ht="16.5" hidden="true" customHeight="false" outlineLevel="0" collapsed="false">
      <c r="A52" s="412" t="s">
        <v>441</v>
      </c>
      <c r="B52" s="398" t="s">
        <v>280</v>
      </c>
      <c r="C52" s="399" t="s">
        <v>171</v>
      </c>
      <c r="D52" s="399"/>
      <c r="E52" s="399"/>
      <c r="F52" s="400" t="n">
        <v>0</v>
      </c>
      <c r="G52" s="400" t="n">
        <v>0</v>
      </c>
      <c r="H52" s="400" t="n">
        <v>0</v>
      </c>
    </row>
    <row r="53" customFormat="false" ht="16.5" hidden="false" customHeight="false" outlineLevel="0" collapsed="false">
      <c r="A53" s="397" t="s">
        <v>442</v>
      </c>
      <c r="B53" s="398" t="s">
        <v>280</v>
      </c>
      <c r="C53" s="398" t="s">
        <v>280</v>
      </c>
      <c r="D53" s="399"/>
      <c r="E53" s="399"/>
      <c r="F53" s="400" t="e">
        <f aca="false">#REF!</f>
        <v>#REF!</v>
      </c>
      <c r="G53" s="400" t="e">
        <f aca="false">#REF!</f>
        <v>#REF!</v>
      </c>
      <c r="H53" s="400" t="e">
        <f aca="false">#REF!</f>
        <v>#REF!</v>
      </c>
    </row>
    <row r="54" s="408" customFormat="true" ht="16.5" hidden="false" customHeight="false" outlineLevel="0" collapsed="false">
      <c r="A54" s="404" t="s">
        <v>341</v>
      </c>
      <c r="B54" s="405" t="n">
        <v>10</v>
      </c>
      <c r="C54" s="406"/>
      <c r="D54" s="406"/>
      <c r="E54" s="406"/>
      <c r="F54" s="407" t="e">
        <f aca="false">F55+F56+F57+F58</f>
        <v>#REF!</v>
      </c>
      <c r="G54" s="407" t="e">
        <f aca="false">G55+G56+G57+G58</f>
        <v>#REF!</v>
      </c>
      <c r="H54" s="407" t="e">
        <f aca="false">H55+H56+H57+H58</f>
        <v>#REF!</v>
      </c>
    </row>
    <row r="55" s="408" customFormat="true" ht="16.5" hidden="false" customHeight="false" outlineLevel="0" collapsed="false">
      <c r="A55" s="401" t="s">
        <v>342</v>
      </c>
      <c r="B55" s="398" t="s">
        <v>257</v>
      </c>
      <c r="C55" s="399" t="s">
        <v>169</v>
      </c>
      <c r="D55" s="399"/>
      <c r="E55" s="399"/>
      <c r="F55" s="400" t="e">
        <f aca="false">#REF!</f>
        <v>#REF!</v>
      </c>
      <c r="G55" s="400" t="e">
        <f aca="false">#REF!</f>
        <v>#REF!</v>
      </c>
      <c r="H55" s="400" t="e">
        <f aca="false">#REF!</f>
        <v>#REF!</v>
      </c>
    </row>
    <row r="56" customFormat="false" ht="16.5" hidden="false" customHeight="false" outlineLevel="0" collapsed="false">
      <c r="A56" s="397" t="s">
        <v>352</v>
      </c>
      <c r="B56" s="399" t="n">
        <v>10</v>
      </c>
      <c r="C56" s="399" t="s">
        <v>251</v>
      </c>
      <c r="D56" s="399"/>
      <c r="E56" s="399"/>
      <c r="F56" s="400" t="e">
        <f aca="false">#REF!+#REF!+#REF!</f>
        <v>#REF!</v>
      </c>
      <c r="G56" s="400" t="e">
        <f aca="false">#REF!+#REF!+#REF!</f>
        <v>#REF!</v>
      </c>
      <c r="H56" s="400" t="e">
        <f aca="false">#REF!+#REF!+#REF!</f>
        <v>#REF!</v>
      </c>
    </row>
    <row r="57" customFormat="false" ht="16.5" hidden="false" customHeight="false" outlineLevel="0" collapsed="false">
      <c r="A57" s="397" t="s">
        <v>443</v>
      </c>
      <c r="B57" s="399" t="n">
        <v>10</v>
      </c>
      <c r="C57" s="399" t="s">
        <v>187</v>
      </c>
      <c r="D57" s="399"/>
      <c r="E57" s="399"/>
      <c r="F57" s="400" t="e">
        <f aca="false">#REF!+#REF!</f>
        <v>#REF!</v>
      </c>
      <c r="G57" s="400" t="e">
        <f aca="false">#REF!+#REF!</f>
        <v>#REF!</v>
      </c>
      <c r="H57" s="400" t="e">
        <f aca="false">#REF!+#REF!</f>
        <v>#REF!</v>
      </c>
    </row>
    <row r="58" customFormat="false" ht="16.5" hidden="false" customHeight="false" outlineLevel="0" collapsed="false">
      <c r="A58" s="397" t="s">
        <v>444</v>
      </c>
      <c r="B58" s="399" t="n">
        <v>10</v>
      </c>
      <c r="C58" s="399" t="s">
        <v>419</v>
      </c>
      <c r="D58" s="399"/>
      <c r="E58" s="399"/>
      <c r="F58" s="400" t="e">
        <f aca="false">#REF!</f>
        <v>#REF!</v>
      </c>
      <c r="G58" s="400" t="e">
        <f aca="false">#REF!</f>
        <v>#REF!</v>
      </c>
      <c r="H58" s="400" t="e">
        <f aca="false">#REF!</f>
        <v>#REF!</v>
      </c>
    </row>
    <row r="59" s="378" customFormat="true" ht="16.5" hidden="false" customHeight="false" outlineLevel="0" collapsed="false">
      <c r="A59" s="404" t="s">
        <v>445</v>
      </c>
      <c r="B59" s="406" t="n">
        <v>11</v>
      </c>
      <c r="C59" s="406"/>
      <c r="D59" s="406"/>
      <c r="E59" s="406"/>
      <c r="F59" s="407" t="e">
        <f aca="false">F60</f>
        <v>#REF!</v>
      </c>
      <c r="G59" s="407" t="e">
        <f aca="false">G60</f>
        <v>#REF!</v>
      </c>
      <c r="H59" s="407" t="e">
        <f aca="false">H60</f>
        <v>#REF!</v>
      </c>
    </row>
    <row r="60" customFormat="false" ht="16.5" hidden="false" customHeight="false" outlineLevel="0" collapsed="false">
      <c r="A60" s="397" t="s">
        <v>446</v>
      </c>
      <c r="B60" s="399" t="n">
        <v>11</v>
      </c>
      <c r="C60" s="399" t="s">
        <v>169</v>
      </c>
      <c r="D60" s="399"/>
      <c r="E60" s="399"/>
      <c r="F60" s="400" t="e">
        <f aca="false">#REF!+#REF!</f>
        <v>#REF!</v>
      </c>
      <c r="G60" s="400" t="e">
        <f aca="false">#REF!+#REF!</f>
        <v>#REF!</v>
      </c>
      <c r="H60" s="400" t="e">
        <f aca="false">#REF!+#REF!</f>
        <v>#REF!</v>
      </c>
    </row>
    <row r="61" s="378" customFormat="true" ht="16.5" hidden="false" customHeight="false" outlineLevel="0" collapsed="false">
      <c r="A61" s="413" t="s">
        <v>447</v>
      </c>
      <c r="B61" s="406" t="s">
        <v>290</v>
      </c>
      <c r="C61" s="406"/>
      <c r="D61" s="406"/>
      <c r="E61" s="406"/>
      <c r="F61" s="414" t="e">
        <f aca="false">F62</f>
        <v>#REF!</v>
      </c>
      <c r="G61" s="414" t="e">
        <f aca="false">G62</f>
        <v>#REF!</v>
      </c>
      <c r="H61" s="414" t="e">
        <f aca="false">H62</f>
        <v>#REF!</v>
      </c>
    </row>
    <row r="62" customFormat="false" ht="16.5" hidden="false" customHeight="false" outlineLevel="0" collapsed="false">
      <c r="A62" s="415" t="s">
        <v>448</v>
      </c>
      <c r="B62" s="399" t="s">
        <v>290</v>
      </c>
      <c r="C62" s="399" t="s">
        <v>171</v>
      </c>
      <c r="D62" s="399"/>
      <c r="E62" s="399"/>
      <c r="F62" s="403" t="e">
        <f aca="false">#REF!</f>
        <v>#REF!</v>
      </c>
      <c r="G62" s="403" t="e">
        <f aca="false">#REF!</f>
        <v>#REF!</v>
      </c>
      <c r="H62" s="403" t="e">
        <f aca="false">#REF!</f>
        <v>#REF!</v>
      </c>
    </row>
    <row r="63" s="378" customFormat="true" ht="16.5" hidden="false" customHeight="false" outlineLevel="0" collapsed="false">
      <c r="A63" s="413" t="s">
        <v>449</v>
      </c>
      <c r="B63" s="406" t="s">
        <v>420</v>
      </c>
      <c r="C63" s="406"/>
      <c r="D63" s="406"/>
      <c r="E63" s="406"/>
      <c r="F63" s="414" t="e">
        <f aca="false">F64</f>
        <v>#REF!</v>
      </c>
      <c r="G63" s="414" t="e">
        <f aca="false">G64</f>
        <v>#REF!</v>
      </c>
      <c r="H63" s="414" t="e">
        <f aca="false">H64</f>
        <v>#REF!</v>
      </c>
    </row>
    <row r="64" customFormat="false" ht="16.5" hidden="false" customHeight="false" outlineLevel="0" collapsed="false">
      <c r="A64" s="401" t="s">
        <v>450</v>
      </c>
      <c r="B64" s="399" t="s">
        <v>420</v>
      </c>
      <c r="C64" s="399" t="s">
        <v>169</v>
      </c>
      <c r="D64" s="398"/>
      <c r="E64" s="398"/>
      <c r="F64" s="400" t="e">
        <f aca="false">#REF!</f>
        <v>#REF!</v>
      </c>
      <c r="G64" s="400" t="e">
        <f aca="false">#REF!</f>
        <v>#REF!</v>
      </c>
      <c r="H64" s="400" t="e">
        <f aca="false">#REF!</f>
        <v>#REF!</v>
      </c>
    </row>
    <row r="65" s="408" customFormat="true" ht="33" hidden="false" customHeight="false" outlineLevel="0" collapsed="false">
      <c r="A65" s="404" t="s">
        <v>451</v>
      </c>
      <c r="B65" s="406" t="s">
        <v>360</v>
      </c>
      <c r="C65" s="406"/>
      <c r="D65" s="406"/>
      <c r="E65" s="406"/>
      <c r="F65" s="407" t="e">
        <f aca="false">F66+F67</f>
        <v>#REF!</v>
      </c>
      <c r="G65" s="407" t="e">
        <f aca="false">G66+G67</f>
        <v>#REF!</v>
      </c>
      <c r="H65" s="407" t="e">
        <f aca="false">H66+H67</f>
        <v>#REF!</v>
      </c>
    </row>
    <row r="66" customFormat="false" ht="33" hidden="false" customHeight="false" outlineLevel="0" collapsed="false">
      <c r="A66" s="397" t="s">
        <v>452</v>
      </c>
      <c r="B66" s="399" t="s">
        <v>360</v>
      </c>
      <c r="C66" s="399" t="s">
        <v>169</v>
      </c>
      <c r="D66" s="399"/>
      <c r="E66" s="399"/>
      <c r="F66" s="400" t="e">
        <f aca="false">#REF!</f>
        <v>#REF!</v>
      </c>
      <c r="G66" s="400" t="e">
        <f aca="false">#REF!</f>
        <v>#REF!</v>
      </c>
      <c r="H66" s="400" t="e">
        <f aca="false">#REF!</f>
        <v>#REF!</v>
      </c>
    </row>
    <row r="67" customFormat="false" ht="16.5" hidden="false" customHeight="false" outlineLevel="0" collapsed="false">
      <c r="A67" s="416" t="s">
        <v>453</v>
      </c>
      <c r="B67" s="399" t="s">
        <v>360</v>
      </c>
      <c r="C67" s="399" t="s">
        <v>251</v>
      </c>
      <c r="D67" s="399"/>
      <c r="E67" s="399"/>
      <c r="F67" s="400" t="e">
        <f aca="false">#REF!</f>
        <v>#REF!</v>
      </c>
      <c r="G67" s="400" t="e">
        <f aca="false">#REF!</f>
        <v>#REF!</v>
      </c>
      <c r="H67" s="400" t="e">
        <f aca="false">#REF!</f>
        <v>#REF!</v>
      </c>
    </row>
    <row r="68" s="378" customFormat="true" ht="16.5" hidden="false" customHeight="false" outlineLevel="0" collapsed="false">
      <c r="A68" s="417" t="s">
        <v>454</v>
      </c>
      <c r="B68" s="391"/>
      <c r="C68" s="391"/>
      <c r="D68" s="391"/>
      <c r="E68" s="391"/>
      <c r="F68" s="418" t="e">
        <f aca="false">F14+F22+F24+F28+F35+F39+F42+F48+F51+F54+F59+F61+F63+F65</f>
        <v>#REF!</v>
      </c>
      <c r="G68" s="418" t="e">
        <f aca="false">G14+G22+G24+G28+G35+G39+G42+G48+G51+G54+G59+G61+G63+G65</f>
        <v>#REF!</v>
      </c>
      <c r="H68" s="418" t="e">
        <f aca="false">H14+H22+H24+H28+H35+H39+H42+H48+H51+H54+H59+H61+H63+H65</f>
        <v>#REF!</v>
      </c>
    </row>
    <row r="70" customFormat="false" ht="12.75" hidden="false" customHeight="false" outlineLevel="0" collapsed="false">
      <c r="F70" s="349" t="e">
        <f aca="false">#REF!</f>
        <v>#REF!</v>
      </c>
      <c r="G70" s="349" t="e">
        <f aca="false">#REF!</f>
        <v>#REF!</v>
      </c>
      <c r="H70" s="349" t="e">
        <f aca="false">#REF!</f>
        <v>#REF!</v>
      </c>
    </row>
    <row r="71" customFormat="false" ht="12.75" hidden="false" customHeight="false" outlineLevel="0" collapsed="false">
      <c r="F71" s="349" t="e">
        <f aca="false">F68-F70</f>
        <v>#REF!</v>
      </c>
      <c r="G71" s="349" t="e">
        <f aca="false">G68-G70</f>
        <v>#REF!</v>
      </c>
      <c r="H71" s="3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19"/>
      <c r="G74" s="419"/>
      <c r="H74" s="41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9" t="e">
        <f aca="false">#REF!</f>
        <v>#REF!</v>
      </c>
      <c r="G78" s="349" t="e">
        <f aca="false">#REF!</f>
        <v>#REF!</v>
      </c>
      <c r="H78" s="349" t="e">
        <f aca="false">#REF!</f>
        <v>#REF!</v>
      </c>
    </row>
    <row r="82" customFormat="false" ht="12.75" hidden="false" customHeight="false" outlineLevel="0" collapsed="false">
      <c r="F82" s="349" t="e">
        <f aca="false">F42+F48+F51+F54+F59</f>
        <v>#REF!</v>
      </c>
    </row>
    <row r="119" customFormat="false" ht="16.5" hidden="false" customHeight="false" outlineLevel="0" collapsed="false">
      <c r="A119" s="42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83" width="11.56"/>
    <col collapsed="false" customWidth="true" hidden="false" outlineLevel="0" max="3" min="3" style="383" width="9.56"/>
    <col collapsed="false" customWidth="true" hidden="true" outlineLevel="0" max="4" min="4" style="383" width="10.85"/>
    <col collapsed="false" customWidth="true" hidden="true" outlineLevel="0" max="5" min="5" style="383" width="5.41"/>
    <col collapsed="false" customWidth="true" hidden="true" outlineLevel="0" max="6" min="6" style="349" width="27.28"/>
    <col collapsed="false" customWidth="true" hidden="false" outlineLevel="0" max="8" min="7" style="349" width="27.28"/>
  </cols>
  <sheetData>
    <row r="1" customFormat="false" ht="18.75" hidden="false" customHeight="false" outlineLevel="0" collapsed="false">
      <c r="B1" s="384" t="s">
        <v>455</v>
      </c>
      <c r="C1" s="352"/>
      <c r="D1" s="352"/>
      <c r="E1" s="352"/>
      <c r="F1" s="352"/>
      <c r="G1" s="352"/>
      <c r="H1" s="352"/>
    </row>
    <row r="2" customFormat="false" ht="18.75" hidden="false" customHeight="false" outlineLevel="0" collapsed="false">
      <c r="B2" s="384" t="s">
        <v>405</v>
      </c>
      <c r="C2" s="352"/>
      <c r="D2" s="352"/>
      <c r="E2" s="352"/>
      <c r="F2" s="352"/>
      <c r="G2" s="352"/>
      <c r="H2" s="352"/>
    </row>
    <row r="3" customFormat="false" ht="18.75" hidden="false" customHeight="false" outlineLevel="0" collapsed="false">
      <c r="B3" s="384" t="s">
        <v>406</v>
      </c>
      <c r="C3" s="352"/>
      <c r="D3" s="352"/>
      <c r="E3" s="352"/>
      <c r="F3" s="352"/>
      <c r="G3" s="352"/>
      <c r="H3" s="352"/>
    </row>
    <row r="4" customFormat="false" ht="18.75" hidden="false" customHeight="false" outlineLevel="0" collapsed="false">
      <c r="B4" s="384" t="s">
        <v>407</v>
      </c>
      <c r="C4" s="352"/>
      <c r="D4" s="352"/>
      <c r="E4" s="352"/>
      <c r="F4" s="352"/>
      <c r="G4" s="352"/>
      <c r="H4" s="352"/>
    </row>
    <row r="5" customFormat="false" ht="18.75" hidden="false" customHeight="true" outlineLevel="0" collapsed="false">
      <c r="B5" s="384" t="s">
        <v>408</v>
      </c>
      <c r="C5" s="352"/>
      <c r="D5" s="352"/>
      <c r="E5" s="352"/>
      <c r="F5" s="352"/>
      <c r="G5" s="352"/>
      <c r="H5" s="352"/>
    </row>
    <row r="6" customFormat="false" ht="18.75" hidden="false" customHeight="false" outlineLevel="0" collapsed="false">
      <c r="B6" s="384" t="s">
        <v>409</v>
      </c>
      <c r="C6" s="352"/>
      <c r="D6" s="352"/>
      <c r="E6" s="352"/>
      <c r="F6" s="352"/>
      <c r="G6" s="352"/>
      <c r="H6" s="352"/>
    </row>
    <row r="7" customFormat="false" ht="18.75" hidden="false" customHeight="false" outlineLevel="0" collapsed="false">
      <c r="B7" s="384" t="s">
        <v>410</v>
      </c>
      <c r="C7" s="352"/>
      <c r="D7" s="352"/>
      <c r="E7" s="352"/>
      <c r="F7" s="352"/>
      <c r="G7" s="352"/>
      <c r="H7" s="352"/>
    </row>
    <row r="8" customFormat="false" ht="18.75" hidden="false" customHeight="false" outlineLevel="0" collapsed="false">
      <c r="A8" s="374"/>
      <c r="B8" s="385"/>
      <c r="C8" s="384"/>
      <c r="D8" s="384"/>
      <c r="E8" s="384"/>
      <c r="F8" s="384"/>
      <c r="G8" s="384"/>
      <c r="H8" s="384"/>
    </row>
    <row r="9" customFormat="false" ht="16.5" hidden="false" customHeight="true" outlineLevel="0" collapsed="false">
      <c r="A9" s="386" t="s">
        <v>411</v>
      </c>
      <c r="B9" s="386"/>
      <c r="C9" s="386"/>
      <c r="D9" s="386"/>
      <c r="E9" s="386"/>
      <c r="F9" s="386"/>
      <c r="G9" s="386"/>
      <c r="H9" s="386"/>
    </row>
    <row r="10" customFormat="false" ht="16.5" hidden="false" customHeight="false" outlineLevel="0" collapsed="false">
      <c r="A10" s="386" t="s">
        <v>412</v>
      </c>
      <c r="B10" s="386"/>
      <c r="C10" s="386"/>
      <c r="D10" s="386"/>
      <c r="E10" s="386"/>
      <c r="F10" s="386"/>
      <c r="G10" s="386"/>
      <c r="H10" s="386"/>
    </row>
    <row r="11" customFormat="false" ht="16.5" hidden="false" customHeight="true" outlineLevel="0" collapsed="false">
      <c r="A11" s="387" t="s">
        <v>456</v>
      </c>
      <c r="B11" s="387"/>
      <c r="C11" s="387"/>
      <c r="D11" s="387"/>
      <c r="E11" s="387"/>
      <c r="F11" s="387"/>
      <c r="G11" s="387"/>
      <c r="H11" s="387"/>
    </row>
    <row r="12" customFormat="false" ht="18" hidden="false" customHeight="false" outlineLevel="0" collapsed="false">
      <c r="A12" s="388"/>
      <c r="B12" s="389"/>
      <c r="C12" s="389"/>
      <c r="D12" s="389"/>
      <c r="E12" s="389"/>
      <c r="F12" s="356" t="s">
        <v>402</v>
      </c>
      <c r="G12" s="356"/>
      <c r="H12" s="356" t="s">
        <v>402</v>
      </c>
    </row>
    <row r="13" customFormat="false" ht="51.75" hidden="false" customHeight="true" outlineLevel="0" collapsed="false">
      <c r="A13" s="390" t="s">
        <v>4</v>
      </c>
      <c r="B13" s="391" t="s">
        <v>159</v>
      </c>
      <c r="C13" s="391" t="s">
        <v>160</v>
      </c>
      <c r="D13" s="391" t="s">
        <v>161</v>
      </c>
      <c r="E13" s="391" t="s">
        <v>162</v>
      </c>
      <c r="F13" s="392" t="s">
        <v>414</v>
      </c>
      <c r="G13" s="392" t="s">
        <v>415</v>
      </c>
      <c r="H13" s="392" t="s">
        <v>416</v>
      </c>
    </row>
    <row r="14" s="378" customFormat="true" ht="22.5" hidden="false" customHeight="true" outlineLevel="0" collapsed="false">
      <c r="A14" s="393" t="s">
        <v>370</v>
      </c>
      <c r="B14" s="394" t="s">
        <v>169</v>
      </c>
      <c r="C14" s="395"/>
      <c r="D14" s="395"/>
      <c r="E14" s="395"/>
      <c r="F14" s="396" t="e">
        <f aca="false">F15+F16+F17+F18+F19+F20+F21</f>
        <v>#REF!</v>
      </c>
      <c r="G14" s="396" t="e">
        <f aca="false">G15+G16+G17+G18+G19+G20+G21</f>
        <v>#REF!</v>
      </c>
      <c r="H14" s="396" t="e">
        <f aca="false">H15+H16+H17+H18+H19+H20+H21</f>
        <v>#REF!</v>
      </c>
    </row>
    <row r="15" customFormat="false" ht="33" hidden="false" customHeight="false" outlineLevel="0" collapsed="false">
      <c r="A15" s="397" t="s">
        <v>371</v>
      </c>
      <c r="B15" s="398" t="s">
        <v>169</v>
      </c>
      <c r="C15" s="399" t="s">
        <v>171</v>
      </c>
      <c r="D15" s="399"/>
      <c r="E15" s="399"/>
      <c r="F15" s="400" t="e">
        <f aca="false">#REF!</f>
        <v>#REF!</v>
      </c>
      <c r="G15" s="400" t="e">
        <f aca="false">#REF!</f>
        <v>#REF!</v>
      </c>
      <c r="H15" s="400" t="e">
        <f aca="false">#REF!</f>
        <v>#REF!</v>
      </c>
    </row>
    <row r="16" customFormat="false" ht="33" hidden="false" customHeight="false" outlineLevel="0" collapsed="false">
      <c r="A16" s="397" t="s">
        <v>417</v>
      </c>
      <c r="B16" s="398" t="s">
        <v>169</v>
      </c>
      <c r="C16" s="399" t="s">
        <v>251</v>
      </c>
      <c r="D16" s="399"/>
      <c r="E16" s="399"/>
      <c r="F16" s="400" t="e">
        <f aca="false">#REF!</f>
        <v>#REF!</v>
      </c>
      <c r="G16" s="400" t="e">
        <f aca="false">#REF!</f>
        <v>#REF!</v>
      </c>
      <c r="H16" s="400" t="e">
        <f aca="false">#REF!</f>
        <v>#REF!</v>
      </c>
    </row>
    <row r="17" customFormat="false" ht="49.5" hidden="false" customHeight="false" outlineLevel="0" collapsed="false">
      <c r="A17" s="397" t="s">
        <v>374</v>
      </c>
      <c r="B17" s="398" t="s">
        <v>169</v>
      </c>
      <c r="C17" s="398" t="s">
        <v>187</v>
      </c>
      <c r="D17" s="398"/>
      <c r="E17" s="398"/>
      <c r="F17" s="400" t="e">
        <f aca="false">#REF!+#REF!+#REF!</f>
        <v>#REF!</v>
      </c>
      <c r="G17" s="400" t="e">
        <f aca="false">#REF!+#REF!+#REF!</f>
        <v>#REF!</v>
      </c>
      <c r="H17" s="400" t="e">
        <f aca="false">#REF!+#REF!+#REF!</f>
        <v>#REF!</v>
      </c>
    </row>
    <row r="18" customFormat="false" ht="33" hidden="false" customHeight="false" outlineLevel="0" collapsed="false">
      <c r="A18" s="397" t="s">
        <v>418</v>
      </c>
      <c r="B18" s="398" t="s">
        <v>169</v>
      </c>
      <c r="C18" s="398" t="s">
        <v>419</v>
      </c>
      <c r="D18" s="399"/>
      <c r="E18" s="399"/>
      <c r="F18" s="400" t="e">
        <f aca="false">#REF!+#REF!</f>
        <v>#REF!</v>
      </c>
      <c r="G18" s="400" t="e">
        <f aca="false">#REF!+#REF!</f>
        <v>#REF!</v>
      </c>
      <c r="H18" s="400" t="e">
        <f aca="false">#REF!+#REF!</f>
        <v>#REF!</v>
      </c>
    </row>
    <row r="19" customFormat="false" ht="16.5" hidden="false" customHeight="false" outlineLevel="0" collapsed="false">
      <c r="A19" s="397" t="s">
        <v>231</v>
      </c>
      <c r="B19" s="398" t="s">
        <v>169</v>
      </c>
      <c r="C19" s="398" t="s">
        <v>232</v>
      </c>
      <c r="D19" s="399"/>
      <c r="E19" s="399"/>
      <c r="F19" s="400" t="n">
        <v>0</v>
      </c>
      <c r="G19" s="400" t="n">
        <v>0</v>
      </c>
      <c r="H19" s="400" t="n">
        <v>0</v>
      </c>
    </row>
    <row r="20" customFormat="false" ht="16.5" hidden="false" customHeight="false" outlineLevel="0" collapsed="false">
      <c r="A20" s="401" t="s">
        <v>239</v>
      </c>
      <c r="B20" s="402" t="s">
        <v>169</v>
      </c>
      <c r="C20" s="402" t="s">
        <v>240</v>
      </c>
      <c r="D20" s="402"/>
      <c r="E20" s="402"/>
      <c r="F20" s="403" t="e">
        <f aca="false">#REF!</f>
        <v>#REF!</v>
      </c>
      <c r="G20" s="403" t="e">
        <f aca="false">#REF!</f>
        <v>#REF!</v>
      </c>
      <c r="H20" s="403" t="e">
        <f aca="false">#REF!</f>
        <v>#REF!</v>
      </c>
    </row>
    <row r="21" customFormat="false" ht="16.5" hidden="false" customHeight="false" outlineLevel="0" collapsed="false">
      <c r="A21" s="397" t="s">
        <v>241</v>
      </c>
      <c r="B21" s="398" t="s">
        <v>169</v>
      </c>
      <c r="C21" s="398" t="s">
        <v>420</v>
      </c>
      <c r="D21" s="399"/>
      <c r="E21" s="399"/>
      <c r="F21" s="400" t="e">
        <f aca="false">#REF!+#REF!+#REF!+#REF!</f>
        <v>#REF!</v>
      </c>
      <c r="G21" s="400" t="e">
        <f aca="false">#REF!+#REF!+#REF!+#REF!</f>
        <v>#REF!</v>
      </c>
      <c r="H21" s="400" t="e">
        <f aca="false">#REF!+#REF!+#REF!+#REF!</f>
        <v>#REF!</v>
      </c>
    </row>
    <row r="22" s="378" customFormat="true" ht="16.5" hidden="false" customHeight="false" outlineLevel="0" collapsed="false">
      <c r="A22" s="404" t="s">
        <v>249</v>
      </c>
      <c r="B22" s="405" t="s">
        <v>171</v>
      </c>
      <c r="C22" s="406"/>
      <c r="D22" s="406"/>
      <c r="E22" s="406"/>
      <c r="F22" s="407" t="e">
        <f aca="false">F23</f>
        <v>#REF!</v>
      </c>
      <c r="G22" s="407" t="e">
        <f aca="false">G23</f>
        <v>#REF!</v>
      </c>
      <c r="H22" s="407" t="e">
        <f aca="false">H23</f>
        <v>#REF!</v>
      </c>
    </row>
    <row r="23" s="378" customFormat="true" ht="16.5" hidden="false" customHeight="false" outlineLevel="0" collapsed="false">
      <c r="A23" s="397" t="s">
        <v>250</v>
      </c>
      <c r="B23" s="398" t="s">
        <v>171</v>
      </c>
      <c r="C23" s="399" t="s">
        <v>251</v>
      </c>
      <c r="D23" s="399"/>
      <c r="E23" s="399"/>
      <c r="F23" s="403" t="e">
        <f aca="false">#REF!</f>
        <v>#REF!</v>
      </c>
      <c r="G23" s="403" t="e">
        <f aca="false">#REF!</f>
        <v>#REF!</v>
      </c>
      <c r="H23" s="403" t="e">
        <f aca="false">#REF!</f>
        <v>#REF!</v>
      </c>
    </row>
    <row r="24" s="408" customFormat="true" ht="16.5" hidden="false" customHeight="false" outlineLevel="0" collapsed="false">
      <c r="A24" s="404" t="s">
        <v>255</v>
      </c>
      <c r="B24" s="405" t="s">
        <v>251</v>
      </c>
      <c r="C24" s="406"/>
      <c r="D24" s="406"/>
      <c r="E24" s="406"/>
      <c r="F24" s="407" t="e">
        <f aca="false">F25+F26+F27</f>
        <v>#REF!</v>
      </c>
      <c r="G24" s="407" t="e">
        <f aca="false">G25+G26+G27</f>
        <v>#REF!</v>
      </c>
      <c r="H24" s="407" t="e">
        <f aca="false">H25+H26+H27</f>
        <v>#REF!</v>
      </c>
    </row>
    <row r="25" customFormat="false" ht="16.5" hidden="false" customHeight="false" outlineLevel="0" collapsed="false">
      <c r="A25" s="397" t="s">
        <v>421</v>
      </c>
      <c r="B25" s="398" t="s">
        <v>251</v>
      </c>
      <c r="C25" s="398" t="s">
        <v>171</v>
      </c>
      <c r="D25" s="399"/>
      <c r="E25" s="399"/>
      <c r="F25" s="400" t="e">
        <f aca="false">#REF!+#REF!</f>
        <v>#REF!</v>
      </c>
      <c r="G25" s="400" t="e">
        <f aca="false">#REF!+#REF!</f>
        <v>#REF!</v>
      </c>
      <c r="H25" s="400" t="e">
        <f aca="false">#REF!+#REF!</f>
        <v>#REF!</v>
      </c>
    </row>
    <row r="26" customFormat="false" ht="33" hidden="false" customHeight="false" outlineLevel="0" collapsed="false">
      <c r="A26" s="397" t="s">
        <v>422</v>
      </c>
      <c r="B26" s="398" t="s">
        <v>251</v>
      </c>
      <c r="C26" s="398" t="s">
        <v>280</v>
      </c>
      <c r="D26" s="398"/>
      <c r="E26" s="398"/>
      <c r="F26" s="400" t="e">
        <f aca="false">#REF!+#REF!</f>
        <v>#REF!</v>
      </c>
      <c r="G26" s="400" t="e">
        <f aca="false">#REF!+#REF!</f>
        <v>#REF!</v>
      </c>
      <c r="H26" s="400" t="e">
        <f aca="false">#REF!+#REF!</f>
        <v>#REF!</v>
      </c>
    </row>
    <row r="27" customFormat="false" ht="16.5" hidden="false" customHeight="false" outlineLevel="0" collapsed="false">
      <c r="A27" s="397" t="s">
        <v>423</v>
      </c>
      <c r="B27" s="399" t="s">
        <v>251</v>
      </c>
      <c r="C27" s="399" t="s">
        <v>257</v>
      </c>
      <c r="D27" s="399"/>
      <c r="E27" s="399"/>
      <c r="F27" s="400" t="n">
        <v>0</v>
      </c>
      <c r="G27" s="400" t="n">
        <v>0</v>
      </c>
      <c r="H27" s="400" t="n">
        <v>0</v>
      </c>
    </row>
    <row r="28" s="408" customFormat="true" ht="16.5" hidden="false" customHeight="false" outlineLevel="0" collapsed="false">
      <c r="A28" s="409" t="s">
        <v>278</v>
      </c>
      <c r="B28" s="406" t="s">
        <v>187</v>
      </c>
      <c r="C28" s="406"/>
      <c r="D28" s="406"/>
      <c r="E28" s="406"/>
      <c r="F28" s="407" t="e">
        <f aca="false">F29+F30+F31+F32+F33+F34</f>
        <v>#REF!</v>
      </c>
      <c r="G28" s="407" t="e">
        <f aca="false">G29+G30+G31+G32+G33+G34</f>
        <v>#REF!</v>
      </c>
      <c r="H28" s="407" t="e">
        <f aca="false">H29+H30+H31+H32+H33+H34</f>
        <v>#REF!</v>
      </c>
    </row>
    <row r="29" customFormat="false" ht="16.5" hidden="false" customHeight="false" outlineLevel="0" collapsed="false">
      <c r="A29" s="397" t="s">
        <v>424</v>
      </c>
      <c r="B29" s="398" t="s">
        <v>187</v>
      </c>
      <c r="C29" s="398" t="s">
        <v>169</v>
      </c>
      <c r="D29" s="399"/>
      <c r="E29" s="399"/>
      <c r="F29" s="400" t="e">
        <f aca="false">#REF!</f>
        <v>#REF!</v>
      </c>
      <c r="G29" s="400" t="e">
        <f aca="false">#REF!</f>
        <v>#REF!</v>
      </c>
      <c r="H29" s="400" t="e">
        <f aca="false">#REF!</f>
        <v>#REF!</v>
      </c>
    </row>
    <row r="30" customFormat="false" ht="16.5" hidden="false" customHeight="false" outlineLevel="0" collapsed="false">
      <c r="A30" s="397" t="s">
        <v>425</v>
      </c>
      <c r="B30" s="398" t="s">
        <v>187</v>
      </c>
      <c r="C30" s="398" t="s">
        <v>295</v>
      </c>
      <c r="D30" s="399"/>
      <c r="E30" s="399"/>
      <c r="F30" s="400" t="e">
        <f aca="false">#REF!</f>
        <v>#REF!</v>
      </c>
      <c r="G30" s="400" t="e">
        <f aca="false">#REF!</f>
        <v>#REF!</v>
      </c>
      <c r="H30" s="400" t="e">
        <f aca="false">#REF!</f>
        <v>#REF!</v>
      </c>
    </row>
    <row r="31" customFormat="false" ht="16.5" hidden="false" customHeight="false" outlineLevel="0" collapsed="false">
      <c r="A31" s="397" t="s">
        <v>426</v>
      </c>
      <c r="B31" s="399" t="s">
        <v>187</v>
      </c>
      <c r="C31" s="399" t="s">
        <v>312</v>
      </c>
      <c r="D31" s="399"/>
      <c r="E31" s="399"/>
      <c r="F31" s="403" t="e">
        <f aca="false">#REF!</f>
        <v>#REF!</v>
      </c>
      <c r="G31" s="403" t="e">
        <f aca="false">#REF!</f>
        <v>#REF!</v>
      </c>
      <c r="H31" s="403" t="e">
        <f aca="false">#REF!</f>
        <v>#REF!</v>
      </c>
    </row>
    <row r="32" s="378" customFormat="true" ht="16.5" hidden="false" customHeight="false" outlineLevel="0" collapsed="false">
      <c r="A32" s="397" t="s">
        <v>279</v>
      </c>
      <c r="B32" s="399" t="s">
        <v>187</v>
      </c>
      <c r="C32" s="399" t="s">
        <v>280</v>
      </c>
      <c r="D32" s="399"/>
      <c r="E32" s="399"/>
      <c r="F32" s="400" t="e">
        <f aca="false">#REF!+#REF!</f>
        <v>#REF!</v>
      </c>
      <c r="G32" s="400" t="e">
        <f aca="false">#REF!+#REF!</f>
        <v>#REF!</v>
      </c>
      <c r="H32" s="400" t="e">
        <f aca="false">#REF!+#REF!</f>
        <v>#REF!</v>
      </c>
    </row>
    <row r="33" customFormat="false" ht="16.5" hidden="false" customHeight="false" outlineLevel="0" collapsed="false">
      <c r="A33" s="397" t="s">
        <v>427</v>
      </c>
      <c r="B33" s="399" t="s">
        <v>187</v>
      </c>
      <c r="C33" s="399" t="s">
        <v>257</v>
      </c>
      <c r="D33" s="399"/>
      <c r="E33" s="399"/>
      <c r="F33" s="400" t="n">
        <v>0</v>
      </c>
      <c r="G33" s="400" t="n">
        <v>0</v>
      </c>
      <c r="H33" s="400" t="n">
        <v>0</v>
      </c>
    </row>
    <row r="34" customFormat="false" ht="16.5" hidden="false" customHeight="false" outlineLevel="0" collapsed="false">
      <c r="A34" s="397" t="s">
        <v>289</v>
      </c>
      <c r="B34" s="398" t="s">
        <v>187</v>
      </c>
      <c r="C34" s="398" t="s">
        <v>290</v>
      </c>
      <c r="D34" s="398"/>
      <c r="E34" s="398"/>
      <c r="F34" s="400" t="e">
        <f aca="false">#REF!+#REF!+#REF!</f>
        <v>#REF!</v>
      </c>
      <c r="G34" s="400" t="e">
        <f aca="false">#REF!+#REF!+#REF!</f>
        <v>#REF!</v>
      </c>
      <c r="H34" s="400" t="e">
        <f aca="false">#REF!+#REF!+#REF!</f>
        <v>#REF!</v>
      </c>
    </row>
    <row r="35" s="408" customFormat="true" ht="16.5" hidden="false" customHeight="false" outlineLevel="0" collapsed="false">
      <c r="A35" s="404" t="s">
        <v>294</v>
      </c>
      <c r="B35" s="405" t="s">
        <v>295</v>
      </c>
      <c r="C35" s="406"/>
      <c r="D35" s="406"/>
      <c r="E35" s="406"/>
      <c r="F35" s="407" t="e">
        <f aca="false">F36+F37+F38</f>
        <v>#REF!</v>
      </c>
      <c r="G35" s="407" t="e">
        <f aca="false">G36+G37+G38</f>
        <v>#REF!</v>
      </c>
      <c r="H35" s="407" t="e">
        <f aca="false">H36+H37+H38</f>
        <v>#REF!</v>
      </c>
    </row>
    <row r="36" s="408" customFormat="true" ht="16.5" hidden="false" customHeight="false" outlineLevel="0" collapsed="false">
      <c r="A36" s="397" t="s">
        <v>428</v>
      </c>
      <c r="B36" s="398" t="s">
        <v>295</v>
      </c>
      <c r="C36" s="399" t="s">
        <v>169</v>
      </c>
      <c r="D36" s="399"/>
      <c r="E36" s="399"/>
      <c r="F36" s="400" t="e">
        <f aca="false">#REF!</f>
        <v>#REF!</v>
      </c>
      <c r="G36" s="400" t="e">
        <f aca="false">#REF!</f>
        <v>#REF!</v>
      </c>
      <c r="H36" s="400" t="e">
        <f aca="false">#REF!</f>
        <v>#REF!</v>
      </c>
    </row>
    <row r="37" customFormat="false" ht="16.5" hidden="false" customHeight="false" outlineLevel="0" collapsed="false">
      <c r="A37" s="397" t="s">
        <v>429</v>
      </c>
      <c r="B37" s="398" t="s">
        <v>295</v>
      </c>
      <c r="C37" s="398" t="s">
        <v>171</v>
      </c>
      <c r="D37" s="398"/>
      <c r="E37" s="399"/>
      <c r="F37" s="400" t="e">
        <f aca="false">#REF!</f>
        <v>#REF!</v>
      </c>
      <c r="G37" s="400" t="e">
        <f aca="false">#REF!</f>
        <v>#REF!</v>
      </c>
      <c r="H37" s="400" t="e">
        <f aca="false">#REF!</f>
        <v>#REF!</v>
      </c>
    </row>
    <row r="38" s="113" customFormat="true" ht="16.5" hidden="false" customHeight="false" outlineLevel="0" collapsed="false">
      <c r="A38" s="397" t="s">
        <v>296</v>
      </c>
      <c r="B38" s="399" t="s">
        <v>295</v>
      </c>
      <c r="C38" s="399" t="s">
        <v>251</v>
      </c>
      <c r="D38" s="399"/>
      <c r="E38" s="399"/>
      <c r="F38" s="403" t="e">
        <f aca="false">#REF!</f>
        <v>#REF!</v>
      </c>
      <c r="G38" s="403" t="e">
        <f aca="false">#REF!</f>
        <v>#REF!</v>
      </c>
      <c r="H38" s="403" t="e">
        <f aca="false">#REF!</f>
        <v>#REF!</v>
      </c>
    </row>
    <row r="39" s="408" customFormat="true" ht="16.5" hidden="false" customHeight="false" outlineLevel="0" collapsed="false">
      <c r="A39" s="404" t="s">
        <v>430</v>
      </c>
      <c r="B39" s="405" t="s">
        <v>419</v>
      </c>
      <c r="C39" s="405"/>
      <c r="D39" s="406"/>
      <c r="E39" s="406"/>
      <c r="F39" s="407" t="e">
        <f aca="false">F40+F41</f>
        <v>#REF!</v>
      </c>
      <c r="G39" s="407" t="e">
        <f aca="false">G40+G41</f>
        <v>#REF!</v>
      </c>
      <c r="H39" s="407" t="e">
        <f aca="false">H40+H41</f>
        <v>#REF!</v>
      </c>
    </row>
    <row r="40" s="408" customFormat="true" ht="16.5" hidden="false" customHeight="false" outlineLevel="0" collapsed="false">
      <c r="A40" s="397" t="s">
        <v>431</v>
      </c>
      <c r="B40" s="398" t="s">
        <v>419</v>
      </c>
      <c r="C40" s="398" t="s">
        <v>171</v>
      </c>
      <c r="D40" s="399"/>
      <c r="E40" s="399"/>
      <c r="F40" s="400" t="e">
        <f aca="false">#REF!</f>
        <v>#REF!</v>
      </c>
      <c r="G40" s="400" t="e">
        <f aca="false">#REF!</f>
        <v>#REF!</v>
      </c>
      <c r="H40" s="400" t="e">
        <f aca="false">#REF!</f>
        <v>#REF!</v>
      </c>
    </row>
    <row r="41" customFormat="false" ht="16.5" hidden="false" customHeight="false" outlineLevel="0" collapsed="false">
      <c r="A41" s="397" t="s">
        <v>432</v>
      </c>
      <c r="B41" s="399" t="s">
        <v>419</v>
      </c>
      <c r="C41" s="399" t="s">
        <v>295</v>
      </c>
      <c r="D41" s="398"/>
      <c r="E41" s="398"/>
      <c r="F41" s="400" t="n">
        <v>0</v>
      </c>
      <c r="G41" s="400" t="n">
        <v>0</v>
      </c>
      <c r="H41" s="400" t="n">
        <v>0</v>
      </c>
    </row>
    <row r="42" s="408" customFormat="true" ht="16.5" hidden="false" customHeight="false" outlineLevel="0" collapsed="false">
      <c r="A42" s="404" t="s">
        <v>433</v>
      </c>
      <c r="B42" s="405" t="s">
        <v>232</v>
      </c>
      <c r="C42" s="406"/>
      <c r="D42" s="406"/>
      <c r="E42" s="406"/>
      <c r="F42" s="407" t="e">
        <f aca="false">F43+F44+F45+F46+F47</f>
        <v>#REF!</v>
      </c>
      <c r="G42" s="407" t="e">
        <f aca="false">G43+G44+G45+G46+G47</f>
        <v>#REF!</v>
      </c>
      <c r="H42" s="407" t="e">
        <f aca="false">H43+H44+H45+H46+H47</f>
        <v>#REF!</v>
      </c>
    </row>
    <row r="43" customFormat="false" ht="16.5" hidden="false" customHeight="false" outlineLevel="0" collapsed="false">
      <c r="A43" s="397" t="s">
        <v>434</v>
      </c>
      <c r="B43" s="398" t="s">
        <v>232</v>
      </c>
      <c r="C43" s="399" t="s">
        <v>169</v>
      </c>
      <c r="D43" s="399"/>
      <c r="E43" s="399"/>
      <c r="F43" s="400" t="e">
        <f aca="false">#REF!+#REF!</f>
        <v>#REF!</v>
      </c>
      <c r="G43" s="400" t="e">
        <f aca="false">#REF!+#REF!</f>
        <v>#REF!</v>
      </c>
      <c r="H43" s="400" t="e">
        <f aca="false">#REF!+#REF!</f>
        <v>#REF!</v>
      </c>
    </row>
    <row r="44" customFormat="false" ht="16.5" hidden="false" customHeight="false" outlineLevel="0" collapsed="false">
      <c r="A44" s="397" t="s">
        <v>435</v>
      </c>
      <c r="B44" s="398" t="s">
        <v>232</v>
      </c>
      <c r="C44" s="398" t="s">
        <v>171</v>
      </c>
      <c r="D44" s="399"/>
      <c r="E44" s="399"/>
      <c r="F44" s="400" t="e">
        <f aca="false">#REF!+#REF!+#REF!</f>
        <v>#REF!</v>
      </c>
      <c r="G44" s="400" t="e">
        <f aca="false">#REF!+#REF!+#REF!</f>
        <v>#REF!</v>
      </c>
      <c r="H44" s="400" t="e">
        <f aca="false">#REF!+#REF!+#REF!</f>
        <v>#REF!</v>
      </c>
    </row>
    <row r="45" customFormat="false" ht="18" hidden="false" customHeight="true" outlineLevel="0" collapsed="false">
      <c r="A45" s="410" t="s">
        <v>436</v>
      </c>
      <c r="B45" s="398" t="s">
        <v>232</v>
      </c>
      <c r="C45" s="398" t="s">
        <v>295</v>
      </c>
      <c r="D45" s="411" t="s">
        <v>295</v>
      </c>
      <c r="E45" s="399"/>
      <c r="F45" s="400" t="e">
        <f aca="false">#REF!+#REF!+#REF!+#REF!+#REF!+#REF!+#REF!+#REF!</f>
        <v>#REF!</v>
      </c>
      <c r="G45" s="400" t="e">
        <f aca="false">#REF!+#REF!+#REF!+#REF!+#REF!+#REF!+#REF!+#REF!</f>
        <v>#REF!</v>
      </c>
      <c r="H45" s="400" t="e">
        <f aca="false">#REF!+#REF!+#REF!+#REF!+#REF!+#REF!+#REF!+#REF!</f>
        <v>#REF!</v>
      </c>
    </row>
    <row r="46" customFormat="false" ht="16.5" hidden="false" customHeight="false" outlineLevel="0" collapsed="false">
      <c r="A46" s="397" t="s">
        <v>437</v>
      </c>
      <c r="B46" s="398" t="s">
        <v>232</v>
      </c>
      <c r="C46" s="399" t="s">
        <v>232</v>
      </c>
      <c r="D46" s="399"/>
      <c r="E46" s="399"/>
      <c r="F46" s="400" t="e">
        <f aca="false">#REF!+#REF!</f>
        <v>#REF!</v>
      </c>
      <c r="G46" s="400" t="e">
        <f aca="false">#REF!+#REF!</f>
        <v>#REF!</v>
      </c>
      <c r="H46" s="400" t="e">
        <f aca="false">#REF!+#REF!</f>
        <v>#REF!</v>
      </c>
    </row>
    <row r="47" customFormat="false" ht="16.5" hidden="false" customHeight="false" outlineLevel="0" collapsed="false">
      <c r="A47" s="397" t="s">
        <v>438</v>
      </c>
      <c r="B47" s="398" t="s">
        <v>232</v>
      </c>
      <c r="C47" s="399" t="s">
        <v>280</v>
      </c>
      <c r="D47" s="398"/>
      <c r="E47" s="398"/>
      <c r="F47" s="400" t="e">
        <f aca="false">#REF!+#REF!</f>
        <v>#REF!</v>
      </c>
      <c r="G47" s="400" t="e">
        <f aca="false">#REF!+#REF!</f>
        <v>#REF!</v>
      </c>
      <c r="H47" s="400" t="e">
        <f aca="false">#REF!+#REF!</f>
        <v>#REF!</v>
      </c>
    </row>
    <row r="48" s="378" customFormat="true" ht="16.5" hidden="false" customHeight="false" outlineLevel="0" collapsed="false">
      <c r="A48" s="404" t="s">
        <v>439</v>
      </c>
      <c r="B48" s="405" t="s">
        <v>312</v>
      </c>
      <c r="C48" s="406"/>
      <c r="D48" s="405"/>
      <c r="E48" s="406"/>
      <c r="F48" s="407" t="e">
        <f aca="false">F49+F50</f>
        <v>#REF!</v>
      </c>
      <c r="G48" s="407" t="e">
        <f aca="false">G49+G50</f>
        <v>#REF!</v>
      </c>
      <c r="H48" s="407" t="e">
        <f aca="false">H49+H50</f>
        <v>#REF!</v>
      </c>
    </row>
    <row r="49" customFormat="false" ht="16.5" hidden="false" customHeight="false" outlineLevel="0" collapsed="false">
      <c r="A49" s="397" t="s">
        <v>313</v>
      </c>
      <c r="B49" s="398" t="s">
        <v>312</v>
      </c>
      <c r="C49" s="398" t="s">
        <v>169</v>
      </c>
      <c r="D49" s="399"/>
      <c r="E49" s="399"/>
      <c r="F49" s="400" t="e">
        <f aca="false">#REF!+#REF!+#REF!</f>
        <v>#REF!</v>
      </c>
      <c r="G49" s="400" t="e">
        <f aca="false">#REF!+#REF!+#REF!</f>
        <v>#REF!</v>
      </c>
      <c r="H49" s="400" t="e">
        <f aca="false">#REF!+#REF!+#REF!</f>
        <v>#REF!</v>
      </c>
    </row>
    <row r="50" customFormat="false" ht="16.5" hidden="false" customHeight="false" outlineLevel="0" collapsed="false">
      <c r="A50" s="397" t="s">
        <v>334</v>
      </c>
      <c r="B50" s="398" t="s">
        <v>312</v>
      </c>
      <c r="C50" s="398" t="s">
        <v>187</v>
      </c>
      <c r="D50" s="399"/>
      <c r="E50" s="399"/>
      <c r="F50" s="400" t="e">
        <f aca="false">#REF!</f>
        <v>#REF!</v>
      </c>
      <c r="G50" s="400" t="e">
        <f aca="false">#REF!</f>
        <v>#REF!</v>
      </c>
      <c r="H50" s="400" t="e">
        <f aca="false">#REF!</f>
        <v>#REF!</v>
      </c>
    </row>
    <row r="51" s="378" customFormat="true" ht="16.5" hidden="false" customHeight="false" outlineLevel="0" collapsed="false">
      <c r="A51" s="404" t="s">
        <v>440</v>
      </c>
      <c r="B51" s="405" t="s">
        <v>280</v>
      </c>
      <c r="C51" s="406"/>
      <c r="D51" s="406"/>
      <c r="E51" s="406"/>
      <c r="F51" s="407" t="e">
        <f aca="false">F52+F53</f>
        <v>#REF!</v>
      </c>
      <c r="G51" s="407" t="e">
        <f aca="false">G52+G53</f>
        <v>#REF!</v>
      </c>
      <c r="H51" s="407" t="e">
        <f aca="false">H52+H53</f>
        <v>#REF!</v>
      </c>
    </row>
    <row r="52" customFormat="false" ht="16.5" hidden="true" customHeight="false" outlineLevel="0" collapsed="false">
      <c r="A52" s="412" t="s">
        <v>441</v>
      </c>
      <c r="B52" s="398" t="s">
        <v>280</v>
      </c>
      <c r="C52" s="399" t="s">
        <v>171</v>
      </c>
      <c r="D52" s="399"/>
      <c r="E52" s="399"/>
      <c r="F52" s="400" t="n">
        <v>0</v>
      </c>
      <c r="G52" s="400" t="n">
        <v>0</v>
      </c>
      <c r="H52" s="400" t="n">
        <v>0</v>
      </c>
    </row>
    <row r="53" customFormat="false" ht="16.5" hidden="false" customHeight="false" outlineLevel="0" collapsed="false">
      <c r="A53" s="397" t="s">
        <v>442</v>
      </c>
      <c r="B53" s="398" t="s">
        <v>280</v>
      </c>
      <c r="C53" s="398" t="s">
        <v>280</v>
      </c>
      <c r="D53" s="399"/>
      <c r="E53" s="399"/>
      <c r="F53" s="400" t="e">
        <f aca="false">#REF!</f>
        <v>#REF!</v>
      </c>
      <c r="G53" s="400" t="e">
        <f aca="false">#REF!</f>
        <v>#REF!</v>
      </c>
      <c r="H53" s="400" t="e">
        <f aca="false">#REF!</f>
        <v>#REF!</v>
      </c>
    </row>
    <row r="54" s="408" customFormat="true" ht="16.5" hidden="false" customHeight="false" outlineLevel="0" collapsed="false">
      <c r="A54" s="404" t="s">
        <v>341</v>
      </c>
      <c r="B54" s="405" t="n">
        <v>10</v>
      </c>
      <c r="C54" s="406"/>
      <c r="D54" s="406"/>
      <c r="E54" s="406"/>
      <c r="F54" s="407" t="e">
        <f aca="false">F55+F56+F57+F58</f>
        <v>#REF!</v>
      </c>
      <c r="G54" s="407" t="e">
        <f aca="false">G55+G56+G57+G58</f>
        <v>#REF!</v>
      </c>
      <c r="H54" s="407" t="e">
        <f aca="false">H55+H56+H57+H58</f>
        <v>#REF!</v>
      </c>
    </row>
    <row r="55" s="408" customFormat="true" ht="16.5" hidden="false" customHeight="false" outlineLevel="0" collapsed="false">
      <c r="A55" s="401" t="s">
        <v>342</v>
      </c>
      <c r="B55" s="398" t="s">
        <v>257</v>
      </c>
      <c r="C55" s="399" t="s">
        <v>169</v>
      </c>
      <c r="D55" s="399"/>
      <c r="E55" s="399"/>
      <c r="F55" s="400" t="e">
        <f aca="false">#REF!</f>
        <v>#REF!</v>
      </c>
      <c r="G55" s="400" t="e">
        <f aca="false">#REF!</f>
        <v>#REF!</v>
      </c>
      <c r="H55" s="400" t="e">
        <f aca="false">#REF!</f>
        <v>#REF!</v>
      </c>
    </row>
    <row r="56" customFormat="false" ht="16.5" hidden="false" customHeight="false" outlineLevel="0" collapsed="false">
      <c r="A56" s="397" t="s">
        <v>352</v>
      </c>
      <c r="B56" s="399" t="n">
        <v>10</v>
      </c>
      <c r="C56" s="399" t="s">
        <v>251</v>
      </c>
      <c r="D56" s="399"/>
      <c r="E56" s="399"/>
      <c r="F56" s="400" t="e">
        <f aca="false">#REF!+#REF!+#REF!</f>
        <v>#REF!</v>
      </c>
      <c r="G56" s="400" t="e">
        <f aca="false">#REF!+#REF!+#REF!</f>
        <v>#REF!</v>
      </c>
      <c r="H56" s="400" t="e">
        <f aca="false">#REF!+#REF!+#REF!</f>
        <v>#REF!</v>
      </c>
    </row>
    <row r="57" customFormat="false" ht="16.5" hidden="false" customHeight="false" outlineLevel="0" collapsed="false">
      <c r="A57" s="397" t="s">
        <v>443</v>
      </c>
      <c r="B57" s="399" t="n">
        <v>10</v>
      </c>
      <c r="C57" s="399" t="s">
        <v>187</v>
      </c>
      <c r="D57" s="399"/>
      <c r="E57" s="399"/>
      <c r="F57" s="400" t="e">
        <f aca="false">#REF!+#REF!</f>
        <v>#REF!</v>
      </c>
      <c r="G57" s="400" t="e">
        <f aca="false">#REF!+#REF!</f>
        <v>#REF!</v>
      </c>
      <c r="H57" s="400" t="e">
        <f aca="false">#REF!+#REF!</f>
        <v>#REF!</v>
      </c>
    </row>
    <row r="58" customFormat="false" ht="16.5" hidden="false" customHeight="false" outlineLevel="0" collapsed="false">
      <c r="A58" s="397" t="s">
        <v>444</v>
      </c>
      <c r="B58" s="399" t="n">
        <v>10</v>
      </c>
      <c r="C58" s="399" t="s">
        <v>419</v>
      </c>
      <c r="D58" s="399"/>
      <c r="E58" s="399"/>
      <c r="F58" s="400" t="e">
        <f aca="false">#REF!</f>
        <v>#REF!</v>
      </c>
      <c r="G58" s="400" t="e">
        <f aca="false">#REF!</f>
        <v>#REF!</v>
      </c>
      <c r="H58" s="400" t="e">
        <f aca="false">#REF!</f>
        <v>#REF!</v>
      </c>
    </row>
    <row r="59" s="378" customFormat="true" ht="16.5" hidden="false" customHeight="false" outlineLevel="0" collapsed="false">
      <c r="A59" s="404" t="s">
        <v>445</v>
      </c>
      <c r="B59" s="406" t="n">
        <v>11</v>
      </c>
      <c r="C59" s="406"/>
      <c r="D59" s="406"/>
      <c r="E59" s="406"/>
      <c r="F59" s="407" t="e">
        <f aca="false">F60</f>
        <v>#REF!</v>
      </c>
      <c r="G59" s="407" t="e">
        <f aca="false">G60</f>
        <v>#REF!</v>
      </c>
      <c r="H59" s="407" t="e">
        <f aca="false">H60</f>
        <v>#REF!</v>
      </c>
    </row>
    <row r="60" customFormat="false" ht="16.5" hidden="false" customHeight="false" outlineLevel="0" collapsed="false">
      <c r="A60" s="397" t="s">
        <v>446</v>
      </c>
      <c r="B60" s="399" t="n">
        <v>11</v>
      </c>
      <c r="C60" s="399" t="s">
        <v>169</v>
      </c>
      <c r="D60" s="399"/>
      <c r="E60" s="399"/>
      <c r="F60" s="400" t="e">
        <f aca="false">#REF!+#REF!</f>
        <v>#REF!</v>
      </c>
      <c r="G60" s="400" t="e">
        <f aca="false">#REF!+#REF!</f>
        <v>#REF!</v>
      </c>
      <c r="H60" s="400" t="e">
        <f aca="false">#REF!+#REF!</f>
        <v>#REF!</v>
      </c>
    </row>
    <row r="61" s="378" customFormat="true" ht="16.5" hidden="false" customHeight="false" outlineLevel="0" collapsed="false">
      <c r="A61" s="413" t="s">
        <v>447</v>
      </c>
      <c r="B61" s="406" t="s">
        <v>290</v>
      </c>
      <c r="C61" s="406"/>
      <c r="D61" s="406"/>
      <c r="E61" s="406"/>
      <c r="F61" s="414" t="e">
        <f aca="false">F62</f>
        <v>#REF!</v>
      </c>
      <c r="G61" s="414" t="e">
        <f aca="false">G62</f>
        <v>#REF!</v>
      </c>
      <c r="H61" s="414" t="e">
        <f aca="false">H62</f>
        <v>#REF!</v>
      </c>
    </row>
    <row r="62" customFormat="false" ht="16.5" hidden="false" customHeight="false" outlineLevel="0" collapsed="false">
      <c r="A62" s="415" t="s">
        <v>448</v>
      </c>
      <c r="B62" s="399" t="s">
        <v>290</v>
      </c>
      <c r="C62" s="399" t="s">
        <v>171</v>
      </c>
      <c r="D62" s="399"/>
      <c r="E62" s="399"/>
      <c r="F62" s="403" t="e">
        <f aca="false">#REF!</f>
        <v>#REF!</v>
      </c>
      <c r="G62" s="403" t="e">
        <f aca="false">#REF!</f>
        <v>#REF!</v>
      </c>
      <c r="H62" s="403" t="e">
        <f aca="false">#REF!</f>
        <v>#REF!</v>
      </c>
    </row>
    <row r="63" s="378" customFormat="true" ht="16.5" hidden="false" customHeight="false" outlineLevel="0" collapsed="false">
      <c r="A63" s="413" t="s">
        <v>449</v>
      </c>
      <c r="B63" s="406" t="s">
        <v>420</v>
      </c>
      <c r="C63" s="406"/>
      <c r="D63" s="406"/>
      <c r="E63" s="406"/>
      <c r="F63" s="414" t="e">
        <f aca="false">F64</f>
        <v>#REF!</v>
      </c>
      <c r="G63" s="414" t="e">
        <f aca="false">G64</f>
        <v>#REF!</v>
      </c>
      <c r="H63" s="414" t="e">
        <f aca="false">H64</f>
        <v>#REF!</v>
      </c>
    </row>
    <row r="64" customFormat="false" ht="16.5" hidden="false" customHeight="false" outlineLevel="0" collapsed="false">
      <c r="A64" s="401" t="s">
        <v>450</v>
      </c>
      <c r="B64" s="399" t="s">
        <v>420</v>
      </c>
      <c r="C64" s="399" t="s">
        <v>169</v>
      </c>
      <c r="D64" s="398"/>
      <c r="E64" s="398"/>
      <c r="F64" s="400" t="e">
        <f aca="false">#REF!</f>
        <v>#REF!</v>
      </c>
      <c r="G64" s="400" t="e">
        <f aca="false">#REF!</f>
        <v>#REF!</v>
      </c>
      <c r="H64" s="400" t="e">
        <f aca="false">#REF!</f>
        <v>#REF!</v>
      </c>
    </row>
    <row r="65" s="408" customFormat="true" ht="33" hidden="false" customHeight="false" outlineLevel="0" collapsed="false">
      <c r="A65" s="404" t="s">
        <v>451</v>
      </c>
      <c r="B65" s="406" t="s">
        <v>360</v>
      </c>
      <c r="C65" s="406"/>
      <c r="D65" s="406"/>
      <c r="E65" s="406"/>
      <c r="F65" s="407" t="e">
        <f aca="false">F66+F67</f>
        <v>#REF!</v>
      </c>
      <c r="G65" s="407" t="e">
        <f aca="false">G66+G67</f>
        <v>#REF!</v>
      </c>
      <c r="H65" s="407" t="e">
        <f aca="false">H66+H67</f>
        <v>#REF!</v>
      </c>
    </row>
    <row r="66" customFormat="false" ht="33" hidden="false" customHeight="false" outlineLevel="0" collapsed="false">
      <c r="A66" s="397" t="s">
        <v>452</v>
      </c>
      <c r="B66" s="399" t="s">
        <v>360</v>
      </c>
      <c r="C66" s="399" t="s">
        <v>169</v>
      </c>
      <c r="D66" s="399"/>
      <c r="E66" s="399"/>
      <c r="F66" s="400" t="e">
        <f aca="false">#REF!</f>
        <v>#REF!</v>
      </c>
      <c r="G66" s="400" t="e">
        <f aca="false">#REF!</f>
        <v>#REF!</v>
      </c>
      <c r="H66" s="400" t="e">
        <f aca="false">#REF!</f>
        <v>#REF!</v>
      </c>
    </row>
    <row r="67" customFormat="false" ht="16.5" hidden="false" customHeight="false" outlineLevel="0" collapsed="false">
      <c r="A67" s="416" t="s">
        <v>453</v>
      </c>
      <c r="B67" s="399" t="s">
        <v>360</v>
      </c>
      <c r="C67" s="399" t="s">
        <v>251</v>
      </c>
      <c r="D67" s="399"/>
      <c r="E67" s="399"/>
      <c r="F67" s="400" t="e">
        <f aca="false">#REF!</f>
        <v>#REF!</v>
      </c>
      <c r="G67" s="400" t="e">
        <f aca="false">#REF!</f>
        <v>#REF!</v>
      </c>
      <c r="H67" s="400" t="e">
        <f aca="false">#REF!</f>
        <v>#REF!</v>
      </c>
    </row>
    <row r="68" s="378" customFormat="true" ht="16.5" hidden="false" customHeight="false" outlineLevel="0" collapsed="false">
      <c r="A68" s="417" t="s">
        <v>454</v>
      </c>
      <c r="B68" s="391"/>
      <c r="C68" s="391"/>
      <c r="D68" s="391"/>
      <c r="E68" s="391"/>
      <c r="F68" s="418" t="e">
        <f aca="false">F14+F22+F24+F28+F35+F39+F42+F48+F51+F54+F59+F61+F63+F65</f>
        <v>#REF!</v>
      </c>
      <c r="G68" s="418" t="e">
        <f aca="false">G14+G22+G24+G28+G35+G39+G42+G48+G51+G54+G59+G61+G63+G65</f>
        <v>#REF!</v>
      </c>
      <c r="H68" s="418" t="e">
        <f aca="false">H14+H22+H24+H28+H35+H39+H42+H48+H51+H54+H59+H61+H63+H65</f>
        <v>#REF!</v>
      </c>
    </row>
    <row r="70" customFormat="false" ht="12.75" hidden="false" customHeight="false" outlineLevel="0" collapsed="false">
      <c r="F70" s="349" t="e">
        <f aca="false">#REF!</f>
        <v>#REF!</v>
      </c>
      <c r="G70" s="349" t="e">
        <f aca="false">#REF!</f>
        <v>#REF!</v>
      </c>
      <c r="H70" s="349" t="e">
        <f aca="false">#REF!</f>
        <v>#REF!</v>
      </c>
    </row>
    <row r="71" customFormat="false" ht="12.75" hidden="false" customHeight="false" outlineLevel="0" collapsed="false">
      <c r="F71" s="349" t="e">
        <f aca="false">F68-F70</f>
        <v>#REF!</v>
      </c>
      <c r="G71" s="349" t="e">
        <f aca="false">G68-G70</f>
        <v>#REF!</v>
      </c>
      <c r="H71" s="3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19"/>
      <c r="G74" s="419"/>
      <c r="H74" s="419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9" t="e">
        <f aca="false">#REF!</f>
        <v>#REF!</v>
      </c>
      <c r="G78" s="349" t="e">
        <f aca="false">#REF!</f>
        <v>#REF!</v>
      </c>
      <c r="H78" s="349" t="e">
        <f aca="false">#REF!</f>
        <v>#REF!</v>
      </c>
    </row>
    <row r="119" customFormat="false" ht="16.5" hidden="false" customHeight="false" outlineLevel="0" collapsed="false">
      <c r="A119" s="42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60.56"/>
    <col collapsed="false" customWidth="true" hidden="false" outlineLevel="0" max="2" min="2" style="273" width="13.99"/>
    <col collapsed="false" customWidth="true" hidden="false" outlineLevel="0" max="3" min="3" style="272" width="8.7"/>
    <col collapsed="false" customWidth="true" hidden="false" outlineLevel="0" max="4" min="4" style="272" width="29.28"/>
    <col collapsed="false" customWidth="true" hidden="false" outlineLevel="0" max="5" min="5" style="421" width="16.28"/>
    <col collapsed="false" customWidth="true" hidden="false" outlineLevel="0" max="6" min="6" style="421" width="12.28"/>
    <col collapsed="false" customWidth="false" hidden="false" outlineLevel="0" max="257" min="7" style="421" width="9.14"/>
  </cols>
  <sheetData>
    <row r="1" customFormat="false" ht="15" hidden="false" customHeight="false" outlineLevel="0" collapsed="false">
      <c r="A1" s="275"/>
      <c r="B1" s="277"/>
      <c r="C1" s="277"/>
      <c r="D1" s="277"/>
      <c r="E1" s="275"/>
      <c r="F1" s="275" t="s">
        <v>457</v>
      </c>
      <c r="G1" s="272"/>
    </row>
    <row r="2" customFormat="false" ht="15" hidden="false" customHeight="false" outlineLevel="0" collapsed="false">
      <c r="A2" s="275"/>
      <c r="E2" s="275"/>
      <c r="F2" s="275"/>
      <c r="G2" s="275"/>
    </row>
    <row r="3" customFormat="false" ht="20.25" hidden="false" customHeight="true" outlineLevel="0" collapsed="false">
      <c r="A3" s="280" t="s">
        <v>458</v>
      </c>
      <c r="B3" s="280"/>
      <c r="C3" s="280"/>
      <c r="D3" s="280"/>
    </row>
    <row r="4" customFormat="false" ht="12.75" hidden="true" customHeight="true" outlineLevel="0" collapsed="false">
      <c r="A4" s="422"/>
      <c r="B4" s="423"/>
      <c r="C4" s="424"/>
      <c r="D4" s="424"/>
    </row>
    <row r="5" customFormat="false" ht="15" hidden="false" customHeight="false" outlineLevel="0" collapsed="false">
      <c r="A5" s="280" t="s">
        <v>459</v>
      </c>
      <c r="B5" s="280"/>
      <c r="C5" s="280"/>
      <c r="D5" s="280"/>
    </row>
    <row r="6" customFormat="false" ht="15" hidden="false" customHeight="false" outlineLevel="0" collapsed="false">
      <c r="A6" s="280" t="s">
        <v>460</v>
      </c>
      <c r="B6" s="280"/>
      <c r="C6" s="280"/>
      <c r="D6" s="280"/>
    </row>
    <row r="7" customFormat="false" ht="15" hidden="false" customHeight="false" outlineLevel="0" collapsed="false">
      <c r="A7" s="280" t="s">
        <v>461</v>
      </c>
      <c r="B7" s="280"/>
      <c r="C7" s="280"/>
      <c r="D7" s="280"/>
    </row>
    <row r="8" customFormat="false" ht="7.5" hidden="false" customHeight="true" outlineLevel="0" collapsed="false">
      <c r="A8" s="280"/>
      <c r="B8" s="280"/>
      <c r="C8" s="280"/>
      <c r="D8" s="280"/>
    </row>
    <row r="9" customFormat="false" ht="15.75" hidden="true" customHeight="true" outlineLevel="0" collapsed="false">
      <c r="A9" s="280"/>
      <c r="B9" s="280"/>
      <c r="C9" s="280"/>
      <c r="D9" s="280"/>
    </row>
    <row r="10" customFormat="false" ht="9" hidden="true" customHeight="true" outlineLevel="0" collapsed="false">
      <c r="A10" s="281"/>
      <c r="B10" s="281"/>
      <c r="C10" s="281"/>
      <c r="D10" s="281"/>
    </row>
    <row r="11" customFormat="false" ht="1.5" hidden="true" customHeight="true" outlineLevel="0" collapsed="false">
      <c r="A11" s="282"/>
      <c r="B11" s="282"/>
      <c r="C11" s="282"/>
      <c r="D11" s="282"/>
    </row>
    <row r="12" customFormat="false" ht="12.75" hidden="true" customHeight="true" outlineLevel="0" collapsed="false">
      <c r="A12" s="280"/>
      <c r="B12" s="280"/>
      <c r="C12" s="280"/>
      <c r="D12" s="280"/>
    </row>
    <row r="13" customFormat="false" ht="12.75" hidden="true" customHeight="true" outlineLevel="0" collapsed="false">
      <c r="A13" s="281"/>
      <c r="B13" s="281"/>
      <c r="C13" s="281"/>
      <c r="D13" s="281"/>
    </row>
    <row r="14" s="428" customFormat="true" ht="15.75" hidden="false" customHeight="false" outlineLevel="0" collapsed="false">
      <c r="A14" s="425" t="s">
        <v>4</v>
      </c>
      <c r="B14" s="426" t="s">
        <v>161</v>
      </c>
      <c r="C14" s="426" t="s">
        <v>162</v>
      </c>
      <c r="D14" s="427" t="s">
        <v>368</v>
      </c>
      <c r="E14" s="285" t="s">
        <v>6</v>
      </c>
      <c r="F14" s="285" t="s">
        <v>7</v>
      </c>
    </row>
    <row r="15" s="428" customFormat="true" ht="15" hidden="false" customHeight="false" outlineLevel="0" collapsed="false">
      <c r="A15" s="429" t="s">
        <v>462</v>
      </c>
      <c r="B15" s="430"/>
      <c r="C15" s="431"/>
      <c r="D15" s="432" t="n">
        <f aca="false">D16+D50+D52+D33+D40+D44+D35+D36+D31</f>
        <v>11788070.64</v>
      </c>
      <c r="E15" s="432" t="n">
        <f aca="false">E16+E50+E52+E33+E40+E44+E35+E36+E31</f>
        <v>5279893.96</v>
      </c>
      <c r="F15" s="433" t="n">
        <f aca="false">E15/D15*100</f>
        <v>44.7901452344877</v>
      </c>
    </row>
    <row r="16" customFormat="false" ht="49.5" hidden="false" customHeight="true" outlineLevel="0" collapsed="false">
      <c r="A16" s="434" t="s">
        <v>463</v>
      </c>
      <c r="B16" s="435" t="s">
        <v>259</v>
      </c>
      <c r="C16" s="435"/>
      <c r="D16" s="436" t="n">
        <f aca="false">D17</f>
        <v>1237436</v>
      </c>
      <c r="E16" s="436" t="n">
        <f aca="false">E17</f>
        <v>1086669.17</v>
      </c>
      <c r="F16" s="433" t="n">
        <f aca="false">E16/D16*100</f>
        <v>87.8161917060761</v>
      </c>
    </row>
    <row r="17" customFormat="false" ht="15" hidden="false" customHeight="false" outlineLevel="0" collapsed="false">
      <c r="A17" s="315" t="s">
        <v>260</v>
      </c>
      <c r="B17" s="207" t="s">
        <v>261</v>
      </c>
      <c r="C17" s="207"/>
      <c r="D17" s="437" t="n">
        <f aca="false">D18+D20+D23+D25+D27+D29</f>
        <v>1237436</v>
      </c>
      <c r="E17" s="437" t="n">
        <f aca="false">E18+E20+E23+E25+E27+E29</f>
        <v>1086669.17</v>
      </c>
      <c r="F17" s="433" t="n">
        <f aca="false">E17/D17*100</f>
        <v>87.8161917060761</v>
      </c>
    </row>
    <row r="18" customFormat="false" ht="25.5" hidden="false" customHeight="false" outlineLevel="0" collapsed="false">
      <c r="A18" s="216" t="s">
        <v>464</v>
      </c>
      <c r="B18" s="207" t="s">
        <v>263</v>
      </c>
      <c r="C18" s="207"/>
      <c r="D18" s="437" t="n">
        <f aca="false">D19</f>
        <v>840900</v>
      </c>
      <c r="E18" s="437" t="n">
        <f aca="false">E19</f>
        <v>716133.17</v>
      </c>
      <c r="F18" s="433" t="n">
        <f aca="false">E18/D18*100</f>
        <v>85.1627030562493</v>
      </c>
    </row>
    <row r="19" customFormat="false" ht="31.5" hidden="false" customHeight="true" outlineLevel="0" collapsed="false">
      <c r="A19" s="438" t="s">
        <v>178</v>
      </c>
      <c r="B19" s="207" t="s">
        <v>263</v>
      </c>
      <c r="C19" s="207" t="s">
        <v>179</v>
      </c>
      <c r="D19" s="437" t="n">
        <f aca="false">ведомст2025!G55</f>
        <v>840900</v>
      </c>
      <c r="E19" s="437" t="n">
        <f aca="false">ведомст2025!H55</f>
        <v>716133.17</v>
      </c>
      <c r="F19" s="433" t="n">
        <f aca="false">E19/D19*100</f>
        <v>85.1627030562493</v>
      </c>
    </row>
    <row r="20" customFormat="false" ht="31.5" hidden="false" customHeight="true" outlineLevel="0" collapsed="false">
      <c r="A20" s="316" t="s">
        <v>265</v>
      </c>
      <c r="B20" s="439" t="s">
        <v>267</v>
      </c>
      <c r="C20" s="207"/>
      <c r="D20" s="437" t="n">
        <f aca="false">D21+D22</f>
        <v>315536</v>
      </c>
      <c r="E20" s="437" t="n">
        <f aca="false">E21+E22</f>
        <v>315536</v>
      </c>
      <c r="F20" s="433" t="n">
        <f aca="false">E20/D20*100</f>
        <v>100</v>
      </c>
    </row>
    <row r="21" customFormat="false" ht="49.5" hidden="false" customHeight="true" outlineLevel="0" collapsed="false">
      <c r="A21" s="212" t="s">
        <v>271</v>
      </c>
      <c r="B21" s="439" t="s">
        <v>267</v>
      </c>
      <c r="C21" s="207" t="s">
        <v>179</v>
      </c>
      <c r="D21" s="437" t="n">
        <f aca="false">ведомст2025!G58</f>
        <v>150000</v>
      </c>
      <c r="E21" s="437" t="n">
        <f aca="false">ведомст2025!H58</f>
        <v>150000</v>
      </c>
      <c r="F21" s="433" t="n">
        <f aca="false">E21/D21*100</f>
        <v>100</v>
      </c>
    </row>
    <row r="22" customFormat="false" ht="27.75" hidden="false" customHeight="true" outlineLevel="0" collapsed="false">
      <c r="A22" s="297" t="s">
        <v>376</v>
      </c>
      <c r="B22" s="439" t="s">
        <v>267</v>
      </c>
      <c r="C22" s="207" t="s">
        <v>377</v>
      </c>
      <c r="D22" s="437" t="n">
        <f aca="false">ведомст2025!G57</f>
        <v>165536</v>
      </c>
      <c r="E22" s="437" t="n">
        <f aca="false">ведомст2025!H57</f>
        <v>165536</v>
      </c>
      <c r="F22" s="433" t="n">
        <f aca="false">E22/D22*100</f>
        <v>100</v>
      </c>
    </row>
    <row r="23" customFormat="false" ht="30.75" hidden="false" customHeight="true" outlineLevel="0" collapsed="false">
      <c r="A23" s="318" t="s">
        <v>265</v>
      </c>
      <c r="B23" s="439" t="s">
        <v>266</v>
      </c>
      <c r="C23" s="207"/>
      <c r="D23" s="437" t="n">
        <f aca="false">D24</f>
        <v>9000</v>
      </c>
      <c r="E23" s="437" t="n">
        <f aca="false">E24</f>
        <v>9000</v>
      </c>
      <c r="F23" s="433" t="n">
        <f aca="false">E23/D23*100</f>
        <v>100</v>
      </c>
    </row>
    <row r="24" customFormat="false" ht="31.5" hidden="false" customHeight="true" outlineLevel="0" collapsed="false">
      <c r="A24" s="434" t="s">
        <v>376</v>
      </c>
      <c r="B24" s="207" t="s">
        <v>266</v>
      </c>
      <c r="C24" s="207" t="s">
        <v>377</v>
      </c>
      <c r="D24" s="437" t="n">
        <f aca="false">ведомст2025!G60</f>
        <v>9000</v>
      </c>
      <c r="E24" s="437" t="n">
        <f aca="false">ведомст2025!H60</f>
        <v>9000</v>
      </c>
      <c r="F24" s="433" t="n">
        <f aca="false">E24/D24*100</f>
        <v>100</v>
      </c>
    </row>
    <row r="25" customFormat="false" ht="21" hidden="false" customHeight="true" outlineLevel="0" collapsed="false">
      <c r="A25" s="172" t="s">
        <v>273</v>
      </c>
      <c r="B25" s="207" t="s">
        <v>274</v>
      </c>
      <c r="C25" s="207"/>
      <c r="D25" s="437" t="n">
        <f aca="false">D26</f>
        <v>45000</v>
      </c>
      <c r="E25" s="437" t="n">
        <f aca="false">E26</f>
        <v>45000</v>
      </c>
      <c r="F25" s="433" t="n">
        <f aca="false">E25/D25*100</f>
        <v>100</v>
      </c>
    </row>
    <row r="26" customFormat="false" ht="31.5" hidden="false" customHeight="true" outlineLevel="0" collapsed="false">
      <c r="A26" s="216" t="s">
        <v>376</v>
      </c>
      <c r="B26" s="207" t="s">
        <v>274</v>
      </c>
      <c r="C26" s="207" t="s">
        <v>377</v>
      </c>
      <c r="D26" s="437" t="n">
        <f aca="false">ведомст2025!G62</f>
        <v>45000</v>
      </c>
      <c r="E26" s="437" t="n">
        <f aca="false">ведомст2025!H62</f>
        <v>45000</v>
      </c>
      <c r="F26" s="433" t="n">
        <f aca="false">E26/D26*100</f>
        <v>100</v>
      </c>
    </row>
    <row r="27" customFormat="false" ht="21" hidden="false" customHeight="true" outlineLevel="0" collapsed="false">
      <c r="A27" s="440" t="s">
        <v>387</v>
      </c>
      <c r="B27" s="207" t="s">
        <v>275</v>
      </c>
      <c r="C27" s="207"/>
      <c r="D27" s="437" t="n">
        <f aca="false">D28</f>
        <v>1000</v>
      </c>
      <c r="E27" s="437" t="n">
        <f aca="false">E28</f>
        <v>1000</v>
      </c>
      <c r="F27" s="433" t="n">
        <f aca="false">E27/D27*100</f>
        <v>100</v>
      </c>
    </row>
    <row r="28" customFormat="false" ht="31.5" hidden="false" customHeight="true" outlineLevel="0" collapsed="false">
      <c r="A28" s="216" t="s">
        <v>376</v>
      </c>
      <c r="B28" s="207" t="s">
        <v>275</v>
      </c>
      <c r="C28" s="207" t="s">
        <v>377</v>
      </c>
      <c r="D28" s="437" t="n">
        <f aca="false">ведомст2025!G64</f>
        <v>1000</v>
      </c>
      <c r="E28" s="437" t="n">
        <f aca="false">ведомст2025!H64</f>
        <v>1000</v>
      </c>
      <c r="F28" s="433" t="n">
        <f aca="false">E28/D28*100</f>
        <v>100</v>
      </c>
    </row>
    <row r="29" customFormat="false" ht="31.5" hidden="false" customHeight="true" outlineLevel="0" collapsed="false">
      <c r="A29" s="216" t="s">
        <v>276</v>
      </c>
      <c r="B29" s="207" t="s">
        <v>277</v>
      </c>
      <c r="C29" s="207"/>
      <c r="D29" s="437" t="n">
        <f aca="false">D30</f>
        <v>26000</v>
      </c>
      <c r="E29" s="437" t="n">
        <f aca="false">E30</f>
        <v>0</v>
      </c>
      <c r="F29" s="433" t="n">
        <f aca="false">E29/D29*100</f>
        <v>0</v>
      </c>
    </row>
    <row r="30" customFormat="false" ht="31.5" hidden="false" customHeight="true" outlineLevel="0" collapsed="false">
      <c r="A30" s="216" t="s">
        <v>376</v>
      </c>
      <c r="B30" s="207" t="s">
        <v>277</v>
      </c>
      <c r="C30" s="207" t="s">
        <v>377</v>
      </c>
      <c r="D30" s="437" t="n">
        <f aca="false">ведомст2025!G66</f>
        <v>26000</v>
      </c>
      <c r="E30" s="437" t="n">
        <f aca="false">ведомст2025!H66</f>
        <v>0</v>
      </c>
      <c r="F30" s="433" t="n">
        <f aca="false">E30/D30*100</f>
        <v>0</v>
      </c>
    </row>
    <row r="31" customFormat="false" ht="31.5" hidden="false" customHeight="true" outlineLevel="0" collapsed="false">
      <c r="A31" s="216" t="s">
        <v>287</v>
      </c>
      <c r="B31" s="217" t="s">
        <v>288</v>
      </c>
      <c r="C31" s="207"/>
      <c r="D31" s="437" t="n">
        <f aca="false">D32</f>
        <v>860553</v>
      </c>
      <c r="E31" s="437" t="n">
        <f aca="false">E32</f>
        <v>109905.36</v>
      </c>
      <c r="F31" s="433" t="n">
        <f aca="false">E31/D31*100</f>
        <v>12.7714806641776</v>
      </c>
    </row>
    <row r="32" customFormat="false" ht="31.5" hidden="false" customHeight="true" outlineLevel="0" collapsed="false">
      <c r="A32" s="216" t="s">
        <v>376</v>
      </c>
      <c r="B32" s="217" t="s">
        <v>288</v>
      </c>
      <c r="C32" s="207" t="s">
        <v>377</v>
      </c>
      <c r="D32" s="437" t="n">
        <f aca="false">ведомст2025!G75</f>
        <v>860553</v>
      </c>
      <c r="E32" s="437" t="n">
        <f aca="false">ведомст2025!H75</f>
        <v>109905.36</v>
      </c>
      <c r="F32" s="433" t="n">
        <f aca="false">E32/D32*100</f>
        <v>12.7714806641776</v>
      </c>
    </row>
    <row r="33" customFormat="false" ht="31.5" hidden="false" customHeight="true" outlineLevel="0" collapsed="false">
      <c r="A33" s="216" t="s">
        <v>301</v>
      </c>
      <c r="B33" s="441" t="s">
        <v>302</v>
      </c>
      <c r="C33" s="207"/>
      <c r="D33" s="442" t="n">
        <f aca="false">D34</f>
        <v>876501.65</v>
      </c>
      <c r="E33" s="442" t="n">
        <f aca="false">E34</f>
        <v>599116.05</v>
      </c>
      <c r="F33" s="433" t="n">
        <f aca="false">E33/D33*100</f>
        <v>68.3531000768795</v>
      </c>
    </row>
    <row r="34" customFormat="false" ht="30.75" hidden="false" customHeight="true" outlineLevel="0" collapsed="false">
      <c r="A34" s="216" t="s">
        <v>376</v>
      </c>
      <c r="B34" s="441" t="s">
        <v>302</v>
      </c>
      <c r="C34" s="207" t="s">
        <v>377</v>
      </c>
      <c r="D34" s="442" t="n">
        <f aca="false">ведомст2025!G81</f>
        <v>876501.65</v>
      </c>
      <c r="E34" s="442" t="n">
        <f aca="false">ведомст2025!H81</f>
        <v>599116.05</v>
      </c>
      <c r="F34" s="433" t="n">
        <f aca="false">E34/D34*100</f>
        <v>68.3531000768795</v>
      </c>
    </row>
    <row r="35" customFormat="false" ht="30.75" hidden="false" customHeight="true" outlineLevel="0" collapsed="false">
      <c r="A35" s="297" t="s">
        <v>376</v>
      </c>
      <c r="B35" s="155" t="s">
        <v>308</v>
      </c>
      <c r="C35" s="217" t="s">
        <v>377</v>
      </c>
      <c r="D35" s="442" t="n">
        <f aca="false">ведомст2025!G83</f>
        <v>1886979.99</v>
      </c>
      <c r="E35" s="442" t="n">
        <f aca="false">ведомст2025!H83</f>
        <v>1010487.99</v>
      </c>
      <c r="F35" s="433" t="n">
        <f aca="false">E35/D35*100</f>
        <v>53.5505408300594</v>
      </c>
    </row>
    <row r="36" customFormat="false" ht="30.75" hidden="false" customHeight="true" outlineLevel="0" collapsed="false">
      <c r="A36" s="443" t="s">
        <v>307</v>
      </c>
      <c r="B36" s="155" t="s">
        <v>310</v>
      </c>
      <c r="C36" s="217"/>
      <c r="D36" s="442" t="n">
        <f aca="false">D37</f>
        <v>30000</v>
      </c>
      <c r="E36" s="442" t="n">
        <f aca="false">E37</f>
        <v>0</v>
      </c>
      <c r="F36" s="433" t="n">
        <f aca="false">E36/D36*100</f>
        <v>0</v>
      </c>
    </row>
    <row r="37" customFormat="false" ht="30.75" hidden="false" customHeight="true" outlineLevel="0" collapsed="false">
      <c r="A37" s="297" t="s">
        <v>376</v>
      </c>
      <c r="B37" s="155" t="s">
        <v>310</v>
      </c>
      <c r="C37" s="217" t="s">
        <v>377</v>
      </c>
      <c r="D37" s="442" t="n">
        <f aca="false">ведомст2025!G85</f>
        <v>30000</v>
      </c>
      <c r="E37" s="442" t="n">
        <f aca="false">ведомст2025!H85</f>
        <v>0</v>
      </c>
      <c r="F37" s="433" t="n">
        <f aca="false">E37/D37*100</f>
        <v>0</v>
      </c>
    </row>
    <row r="38" customFormat="false" ht="30.75" hidden="false" customHeight="true" outlineLevel="0" collapsed="false">
      <c r="A38" s="219" t="s">
        <v>465</v>
      </c>
      <c r="B38" s="217" t="s">
        <v>315</v>
      </c>
      <c r="C38" s="207"/>
      <c r="D38" s="442" t="n">
        <f aca="false">D39</f>
        <v>6677600</v>
      </c>
      <c r="E38" s="442" t="n">
        <f aca="false">E39</f>
        <v>2376782.29</v>
      </c>
      <c r="F38" s="433" t="n">
        <f aca="false">E38/D38*100</f>
        <v>35.5933612375704</v>
      </c>
    </row>
    <row r="39" customFormat="false" ht="30.75" hidden="false" customHeight="true" outlineLevel="0" collapsed="false">
      <c r="A39" s="216" t="s">
        <v>466</v>
      </c>
      <c r="B39" s="217" t="s">
        <v>392</v>
      </c>
      <c r="C39" s="207"/>
      <c r="D39" s="442" t="n">
        <f aca="false">D40+D44</f>
        <v>6677600</v>
      </c>
      <c r="E39" s="442" t="n">
        <f aca="false">E40+E44</f>
        <v>2376782.29</v>
      </c>
      <c r="F39" s="433" t="n">
        <f aca="false">E39/D39*100</f>
        <v>35.5933612375704</v>
      </c>
    </row>
    <row r="40" customFormat="false" ht="30.75" hidden="false" customHeight="true" outlineLevel="0" collapsed="false">
      <c r="A40" s="444" t="s">
        <v>467</v>
      </c>
      <c r="B40" s="441" t="s">
        <v>321</v>
      </c>
      <c r="C40" s="207"/>
      <c r="D40" s="442" t="n">
        <f aca="false">D41+D42+D43</f>
        <v>5049300</v>
      </c>
      <c r="E40" s="442" t="n">
        <f aca="false">E41+E42+E43</f>
        <v>1564838.8</v>
      </c>
      <c r="F40" s="433" t="n">
        <f aca="false">E40/D40*100</f>
        <v>30.991202740974</v>
      </c>
    </row>
    <row r="41" customFormat="false" ht="21.75" hidden="false" customHeight="true" outlineLevel="0" collapsed="false">
      <c r="A41" s="138" t="s">
        <v>322</v>
      </c>
      <c r="B41" s="217" t="s">
        <v>321</v>
      </c>
      <c r="C41" s="207" t="s">
        <v>323</v>
      </c>
      <c r="D41" s="445" t="n">
        <f aca="false">ведомст2025!G92</f>
        <v>2123300</v>
      </c>
      <c r="E41" s="445" t="n">
        <f aca="false">ведомст2025!H92</f>
        <v>1040950.11</v>
      </c>
      <c r="F41" s="433" t="n">
        <f aca="false">E41/D41*100</f>
        <v>49.0251076155042</v>
      </c>
    </row>
    <row r="42" customFormat="false" ht="34.5" hidden="false" customHeight="true" outlineLevel="0" collapsed="false">
      <c r="A42" s="446" t="s">
        <v>376</v>
      </c>
      <c r="B42" s="217" t="s">
        <v>321</v>
      </c>
      <c r="C42" s="207" t="s">
        <v>377</v>
      </c>
      <c r="D42" s="445" t="n">
        <f aca="false">ведомст2025!G93</f>
        <v>2925000</v>
      </c>
      <c r="E42" s="445" t="n">
        <f aca="false">ведомст2025!H93</f>
        <v>523888.69</v>
      </c>
      <c r="F42" s="433" t="n">
        <f aca="false">E42/D42*100</f>
        <v>17.9107244444444</v>
      </c>
    </row>
    <row r="43" customFormat="false" ht="17.25" hidden="false" customHeight="true" outlineLevel="0" collapsed="false">
      <c r="A43" s="447" t="s">
        <v>394</v>
      </c>
      <c r="B43" s="217" t="s">
        <v>321</v>
      </c>
      <c r="C43" s="207" t="s">
        <v>379</v>
      </c>
      <c r="D43" s="445" t="n">
        <f aca="false">ведомст2025!G94</f>
        <v>1000</v>
      </c>
      <c r="E43" s="445" t="n">
        <f aca="false">ведомст2025!H94</f>
        <v>0</v>
      </c>
      <c r="F43" s="433" t="n">
        <f aca="false">E43/D43*100</f>
        <v>0</v>
      </c>
    </row>
    <row r="44" customFormat="false" ht="18" hidden="false" customHeight="true" outlineLevel="0" collapsed="false">
      <c r="A44" s="447" t="s">
        <v>337</v>
      </c>
      <c r="B44" s="448" t="s">
        <v>338</v>
      </c>
      <c r="C44" s="217"/>
      <c r="D44" s="445" t="n">
        <f aca="false">D45</f>
        <v>1628300</v>
      </c>
      <c r="E44" s="445" t="n">
        <f aca="false">E45</f>
        <v>811943.49</v>
      </c>
      <c r="F44" s="433" t="n">
        <f aca="false">E44/D44*100</f>
        <v>49.8644899588528</v>
      </c>
    </row>
    <row r="45" customFormat="false" ht="26.25" hidden="false" customHeight="false" outlineLevel="0" collapsed="false">
      <c r="A45" s="446" t="s">
        <v>468</v>
      </c>
      <c r="B45" s="449" t="s">
        <v>339</v>
      </c>
      <c r="C45" s="217"/>
      <c r="D45" s="445" t="n">
        <f aca="false">D46+D47</f>
        <v>1628300</v>
      </c>
      <c r="E45" s="445" t="n">
        <f aca="false">E46+E47</f>
        <v>811943.49</v>
      </c>
      <c r="F45" s="433" t="n">
        <f aca="false">E45/D45*100</f>
        <v>49.8644899588528</v>
      </c>
    </row>
    <row r="46" customFormat="false" ht="25.5" hidden="false" customHeight="false" outlineLevel="0" collapsed="false">
      <c r="A46" s="216" t="s">
        <v>178</v>
      </c>
      <c r="B46" s="449" t="s">
        <v>339</v>
      </c>
      <c r="C46" s="450" t="s">
        <v>179</v>
      </c>
      <c r="D46" s="445" t="n">
        <f aca="false">ведомст2025!G100</f>
        <v>1483300</v>
      </c>
      <c r="E46" s="445" t="n">
        <f aca="false">ведомст2025!H100</f>
        <v>775863.49</v>
      </c>
      <c r="F46" s="433" t="n">
        <f aca="false">E46/D46*100</f>
        <v>52.3065792489719</v>
      </c>
    </row>
    <row r="47" customFormat="false" ht="26.25" hidden="false" customHeight="false" outlineLevel="0" collapsed="false">
      <c r="A47" s="446" t="s">
        <v>376</v>
      </c>
      <c r="B47" s="449" t="s">
        <v>339</v>
      </c>
      <c r="C47" s="217" t="s">
        <v>377</v>
      </c>
      <c r="D47" s="445" t="n">
        <f aca="false">ведомст2025!G101</f>
        <v>145000</v>
      </c>
      <c r="E47" s="445" t="n">
        <f aca="false">ведомст2025!H101</f>
        <v>36080</v>
      </c>
      <c r="F47" s="433" t="n">
        <f aca="false">E47/D47*100</f>
        <v>24.8827586206897</v>
      </c>
    </row>
    <row r="48" customFormat="false" ht="15" hidden="false" customHeight="false" outlineLevel="0" collapsed="false">
      <c r="A48" s="195" t="s">
        <v>343</v>
      </c>
      <c r="B48" s="451" t="s">
        <v>469</v>
      </c>
      <c r="C48" s="452"/>
      <c r="D48" s="445" t="n">
        <f aca="false">D49</f>
        <v>219000</v>
      </c>
      <c r="E48" s="445" t="n">
        <f aca="false">E49</f>
        <v>96933.1</v>
      </c>
      <c r="F48" s="433" t="n">
        <f aca="false">E48/D48*100</f>
        <v>44.2616894977169</v>
      </c>
    </row>
    <row r="49" customFormat="false" ht="25.5" hidden="false" customHeight="false" outlineLevel="0" collapsed="false">
      <c r="A49" s="169" t="s">
        <v>345</v>
      </c>
      <c r="B49" s="451" t="s">
        <v>346</v>
      </c>
      <c r="C49" s="452"/>
      <c r="D49" s="445" t="n">
        <f aca="false">D50+D52</f>
        <v>219000</v>
      </c>
      <c r="E49" s="445" t="n">
        <f aca="false">E50+E52</f>
        <v>96933.1</v>
      </c>
      <c r="F49" s="433" t="n">
        <f aca="false">E49/D49*100</f>
        <v>44.2616894977169</v>
      </c>
    </row>
    <row r="50" customFormat="false" ht="15" hidden="false" customHeight="false" outlineLevel="0" collapsed="false">
      <c r="A50" s="245" t="s">
        <v>350</v>
      </c>
      <c r="B50" s="229" t="s">
        <v>347</v>
      </c>
      <c r="C50" s="229"/>
      <c r="D50" s="445" t="n">
        <f aca="false">D51</f>
        <v>170000</v>
      </c>
      <c r="E50" s="445" t="n">
        <f aca="false">E51</f>
        <v>69829.85</v>
      </c>
      <c r="F50" s="433" t="n">
        <f aca="false">E50/D50*100</f>
        <v>41.0763823529412</v>
      </c>
    </row>
    <row r="51" customFormat="false" ht="15" hidden="false" customHeight="false" outlineLevel="0" collapsed="false">
      <c r="A51" s="453" t="s">
        <v>396</v>
      </c>
      <c r="B51" s="229" t="s">
        <v>347</v>
      </c>
      <c r="C51" s="229" t="s">
        <v>397</v>
      </c>
      <c r="D51" s="445" t="n">
        <f aca="false">ведомст2025!G107</f>
        <v>170000</v>
      </c>
      <c r="E51" s="445" t="n">
        <f aca="false">ведомст2025!H107</f>
        <v>69829.85</v>
      </c>
      <c r="F51" s="433" t="n">
        <f aca="false">E51/D51*100</f>
        <v>41.0763823529412</v>
      </c>
    </row>
    <row r="52" customFormat="false" ht="26.25" hidden="false" customHeight="false" outlineLevel="0" collapsed="false">
      <c r="A52" s="245" t="s">
        <v>353</v>
      </c>
      <c r="B52" s="229" t="s">
        <v>354</v>
      </c>
      <c r="C52" s="449"/>
      <c r="D52" s="445" t="n">
        <f aca="false">D53</f>
        <v>49000</v>
      </c>
      <c r="E52" s="445" t="n">
        <f aca="false">E53</f>
        <v>27103.25</v>
      </c>
      <c r="F52" s="433" t="n">
        <f aca="false">E52/D52*100</f>
        <v>55.3127551020408</v>
      </c>
    </row>
    <row r="53" customFormat="false" ht="15" hidden="false" customHeight="false" outlineLevel="0" collapsed="false">
      <c r="A53" s="138" t="s">
        <v>357</v>
      </c>
      <c r="B53" s="236" t="s">
        <v>354</v>
      </c>
      <c r="C53" s="454" t="s">
        <v>323</v>
      </c>
      <c r="D53" s="445" t="n">
        <f aca="false">ведомст2025!G110</f>
        <v>49000</v>
      </c>
      <c r="E53" s="445" t="n">
        <f aca="false">ведомст2025!H110</f>
        <v>27103.25</v>
      </c>
      <c r="F53" s="433" t="n">
        <f aca="false">E53/D53*100</f>
        <v>55.3127551020408</v>
      </c>
    </row>
    <row r="54" customFormat="false" ht="15" hidden="false" customHeight="true" outlineLevel="0" collapsed="false">
      <c r="A54" s="455" t="s">
        <v>470</v>
      </c>
      <c r="B54" s="456"/>
      <c r="C54" s="454"/>
      <c r="D54" s="457" t="n">
        <f aca="false">+D56+D62+D76+D80+D59+D73</f>
        <v>6569881.42</v>
      </c>
      <c r="E54" s="458"/>
      <c r="F54" s="459" t="n">
        <f aca="false">E55/D54*100</f>
        <v>46.4580312014216</v>
      </c>
    </row>
    <row r="55" s="428" customFormat="true" ht="21.75" hidden="false" customHeight="true" outlineLevel="0" collapsed="false">
      <c r="A55" s="455"/>
      <c r="B55" s="435"/>
      <c r="C55" s="435"/>
      <c r="D55" s="457"/>
      <c r="E55" s="460" t="n">
        <f aca="false">+E56+E62+E76+E80+E59+E73</f>
        <v>3052237.56</v>
      </c>
      <c r="F55" s="459"/>
    </row>
    <row r="56" customFormat="false" ht="21" hidden="false" customHeight="true" outlineLevel="0" collapsed="false">
      <c r="A56" s="434" t="s">
        <v>174</v>
      </c>
      <c r="B56" s="461" t="s">
        <v>175</v>
      </c>
      <c r="C56" s="462"/>
      <c r="D56" s="463" t="n">
        <f aca="false">D57</f>
        <v>760000</v>
      </c>
      <c r="E56" s="463" t="n">
        <f aca="false">E57</f>
        <v>431658.76</v>
      </c>
      <c r="F56" s="433" t="n">
        <f aca="false">E56/D56*100</f>
        <v>56.7972052631579</v>
      </c>
    </row>
    <row r="57" customFormat="false" ht="16.5" hidden="false" customHeight="true" outlineLevel="0" collapsed="false">
      <c r="A57" s="216" t="s">
        <v>373</v>
      </c>
      <c r="B57" s="215" t="s">
        <v>177</v>
      </c>
      <c r="C57" s="217"/>
      <c r="D57" s="464" t="n">
        <f aca="false">D58</f>
        <v>760000</v>
      </c>
      <c r="E57" s="464" t="n">
        <f aca="false">E58</f>
        <v>431658.76</v>
      </c>
      <c r="F57" s="433" t="n">
        <f aca="false">E57/D57*100</f>
        <v>56.7972052631579</v>
      </c>
    </row>
    <row r="58" customFormat="false" ht="25.5" hidden="false" customHeight="false" outlineLevel="0" collapsed="false">
      <c r="A58" s="216" t="s">
        <v>178</v>
      </c>
      <c r="B58" s="215" t="s">
        <v>177</v>
      </c>
      <c r="C58" s="217" t="s">
        <v>179</v>
      </c>
      <c r="D58" s="465" t="n">
        <f aca="false">ведомст2025!G18</f>
        <v>760000</v>
      </c>
      <c r="E58" s="465" t="n">
        <f aca="false">ведомст2025!H18</f>
        <v>431658.76</v>
      </c>
      <c r="F58" s="433" t="n">
        <f aca="false">E58/D58*100</f>
        <v>56.7972052631579</v>
      </c>
    </row>
    <row r="59" customFormat="false" ht="15" hidden="false" customHeight="false" outlineLevel="0" collapsed="false">
      <c r="A59" s="444" t="s">
        <v>231</v>
      </c>
      <c r="B59" s="215" t="s">
        <v>233</v>
      </c>
      <c r="C59" s="217"/>
      <c r="D59" s="465" t="n">
        <f aca="false">D60</f>
        <v>292058.25</v>
      </c>
      <c r="E59" s="465" t="n">
        <f aca="false">E60</f>
        <v>0</v>
      </c>
      <c r="F59" s="433" t="n">
        <f aca="false">E59/D59*100</f>
        <v>0</v>
      </c>
    </row>
    <row r="60" customFormat="false" ht="25.5" hidden="false" customHeight="false" outlineLevel="0" collapsed="false">
      <c r="A60" s="444" t="s">
        <v>234</v>
      </c>
      <c r="B60" s="215" t="s">
        <v>381</v>
      </c>
      <c r="C60" s="217"/>
      <c r="D60" s="465" t="n">
        <f aca="false">D61</f>
        <v>292058.25</v>
      </c>
      <c r="E60" s="465" t="n">
        <f aca="false">E61</f>
        <v>0</v>
      </c>
      <c r="F60" s="433" t="n">
        <f aca="false">E60/D60*100</f>
        <v>0</v>
      </c>
    </row>
    <row r="61" customFormat="false" ht="15" hidden="false" customHeight="false" outlineLevel="0" collapsed="false">
      <c r="A61" s="216"/>
      <c r="B61" s="215" t="s">
        <v>381</v>
      </c>
      <c r="C61" s="217"/>
      <c r="D61" s="465" t="n">
        <f aca="false">ведомст2025!G34</f>
        <v>292058.25</v>
      </c>
      <c r="E61" s="465" t="n">
        <f aca="false">ведомст2025!H34</f>
        <v>0</v>
      </c>
      <c r="F61" s="433" t="n">
        <f aca="false">E61/D61*100</f>
        <v>0</v>
      </c>
    </row>
    <row r="62" customFormat="false" ht="21.75" hidden="false" customHeight="true" outlineLevel="0" collapsed="false">
      <c r="A62" s="216" t="s">
        <v>189</v>
      </c>
      <c r="B62" s="377" t="s">
        <v>190</v>
      </c>
      <c r="C62" s="217"/>
      <c r="D62" s="464" t="n">
        <f aca="false">D63+D67+D69+D71</f>
        <v>3048460.56</v>
      </c>
      <c r="E62" s="464" t="n">
        <f aca="false">E63+E67+E69+E71</f>
        <v>877492.75</v>
      </c>
      <c r="F62" s="433" t="n">
        <f aca="false">E62/D62*100</f>
        <v>28.7847827691758</v>
      </c>
    </row>
    <row r="63" customFormat="false" ht="17.25" hidden="false" customHeight="true" outlineLevel="0" collapsed="false">
      <c r="A63" s="216" t="s">
        <v>375</v>
      </c>
      <c r="B63" s="377" t="s">
        <v>192</v>
      </c>
      <c r="C63" s="217"/>
      <c r="D63" s="464" t="n">
        <f aca="false">D64+D65+D66</f>
        <v>3044106.56</v>
      </c>
      <c r="E63" s="464" t="n">
        <f aca="false">E64+E65+E66</f>
        <v>873138.75</v>
      </c>
      <c r="F63" s="433" t="n">
        <f aca="false">E63/D63*100</f>
        <v>28.6829233073891</v>
      </c>
    </row>
    <row r="64" customFormat="false" ht="25.5" hidden="false" customHeight="false" outlineLevel="0" collapsed="false">
      <c r="A64" s="216" t="s">
        <v>178</v>
      </c>
      <c r="B64" s="377" t="s">
        <v>192</v>
      </c>
      <c r="C64" s="217" t="s">
        <v>179</v>
      </c>
      <c r="D64" s="464" t="n">
        <f aca="false">ведомст2025!G23</f>
        <v>719700</v>
      </c>
      <c r="E64" s="464" t="n">
        <f aca="false">ведомст2025!H23</f>
        <v>468574.34</v>
      </c>
      <c r="F64" s="433" t="n">
        <f aca="false">E64/D64*100</f>
        <v>65.1068973183271</v>
      </c>
    </row>
    <row r="65" customFormat="false" ht="26.25" hidden="false" customHeight="false" outlineLevel="0" collapsed="false">
      <c r="A65" s="446" t="s">
        <v>376</v>
      </c>
      <c r="B65" s="377" t="s">
        <v>192</v>
      </c>
      <c r="C65" s="217" t="s">
        <v>377</v>
      </c>
      <c r="D65" s="464" t="n">
        <f aca="false">ведомст2025!G24</f>
        <v>1979406.56</v>
      </c>
      <c r="E65" s="464" t="n">
        <f aca="false">ведомст2025!H24</f>
        <v>213717.91</v>
      </c>
      <c r="F65" s="433" t="n">
        <f aca="false">E65/D65*100</f>
        <v>10.7970699056388</v>
      </c>
    </row>
    <row r="66" customFormat="false" ht="21" hidden="false" customHeight="true" outlineLevel="0" collapsed="false">
      <c r="A66" s="447" t="s">
        <v>394</v>
      </c>
      <c r="B66" s="377" t="s">
        <v>192</v>
      </c>
      <c r="C66" s="217" t="s">
        <v>379</v>
      </c>
      <c r="D66" s="464" t="n">
        <f aca="false">ведомст2025!G25</f>
        <v>345000</v>
      </c>
      <c r="E66" s="464" t="n">
        <f aca="false">ведомст2025!H25</f>
        <v>190846.5</v>
      </c>
      <c r="F66" s="433" t="n">
        <f aca="false">E66/D66*100</f>
        <v>55.3178260869565</v>
      </c>
    </row>
    <row r="67" customFormat="false" ht="48" hidden="false" customHeight="true" outlineLevel="0" collapsed="false">
      <c r="A67" s="466" t="s">
        <v>225</v>
      </c>
      <c r="B67" s="377" t="s">
        <v>226</v>
      </c>
      <c r="C67" s="217"/>
      <c r="D67" s="464" t="n">
        <f aca="false">D68</f>
        <v>1000</v>
      </c>
      <c r="E67" s="464" t="n">
        <f aca="false">E68</f>
        <v>1000</v>
      </c>
      <c r="F67" s="433" t="n">
        <f aca="false">E67/D67*100</f>
        <v>100</v>
      </c>
    </row>
    <row r="68" customFormat="false" ht="36" hidden="false" customHeight="true" outlineLevel="0" collapsed="false">
      <c r="A68" s="466" t="s">
        <v>376</v>
      </c>
      <c r="B68" s="377" t="s">
        <v>226</v>
      </c>
      <c r="C68" s="217" t="s">
        <v>377</v>
      </c>
      <c r="D68" s="464" t="n">
        <f aca="false">ведомст2025!G27</f>
        <v>1000</v>
      </c>
      <c r="E68" s="464" t="n">
        <f aca="false">ведомст2025!H27</f>
        <v>1000</v>
      </c>
      <c r="F68" s="433" t="n">
        <f aca="false">E68/D68*100</f>
        <v>100</v>
      </c>
    </row>
    <row r="69" customFormat="false" ht="36" hidden="false" customHeight="true" outlineLevel="0" collapsed="false">
      <c r="A69" s="173" t="s">
        <v>227</v>
      </c>
      <c r="B69" s="155" t="s">
        <v>228</v>
      </c>
      <c r="C69" s="217"/>
      <c r="D69" s="464" t="n">
        <f aca="false">D70</f>
        <v>3320.46</v>
      </c>
      <c r="E69" s="464" t="n">
        <f aca="false">E70</f>
        <v>3320.46</v>
      </c>
      <c r="F69" s="433" t="n">
        <f aca="false">E69/D69*100</f>
        <v>100</v>
      </c>
    </row>
    <row r="70" customFormat="false" ht="36" hidden="false" customHeight="true" outlineLevel="0" collapsed="false">
      <c r="A70" s="216" t="s">
        <v>376</v>
      </c>
      <c r="B70" s="155" t="s">
        <v>228</v>
      </c>
      <c r="C70" s="217" t="s">
        <v>377</v>
      </c>
      <c r="D70" s="464" t="n">
        <f aca="false">ведомст2025!G29</f>
        <v>3320.46</v>
      </c>
      <c r="E70" s="464" t="n">
        <f aca="false">ведомст2025!H29</f>
        <v>3320.46</v>
      </c>
      <c r="F70" s="433" t="n">
        <f aca="false">E70/D70*100</f>
        <v>100</v>
      </c>
    </row>
    <row r="71" customFormat="false" ht="36" hidden="false" customHeight="true" outlineLevel="0" collapsed="false">
      <c r="A71" s="173" t="s">
        <v>227</v>
      </c>
      <c r="B71" s="155" t="s">
        <v>230</v>
      </c>
      <c r="C71" s="217"/>
      <c r="D71" s="464" t="n">
        <f aca="false">D72</f>
        <v>33.54</v>
      </c>
      <c r="E71" s="464" t="n">
        <f aca="false">E72</f>
        <v>33.54</v>
      </c>
      <c r="F71" s="433" t="n">
        <f aca="false">E71/D71*100</f>
        <v>100</v>
      </c>
    </row>
    <row r="72" customFormat="false" ht="36" hidden="false" customHeight="true" outlineLevel="0" collapsed="false">
      <c r="A72" s="216" t="s">
        <v>376</v>
      </c>
      <c r="B72" s="155" t="s">
        <v>230</v>
      </c>
      <c r="C72" s="217" t="s">
        <v>377</v>
      </c>
      <c r="D72" s="464" t="n">
        <f aca="false">ведомст2025!G31</f>
        <v>33.54</v>
      </c>
      <c r="E72" s="464" t="n">
        <f aca="false">ведомст2025!H31</f>
        <v>33.54</v>
      </c>
      <c r="F72" s="433" t="n">
        <f aca="false">E72/D72*100</f>
        <v>100</v>
      </c>
    </row>
    <row r="73" customFormat="false" ht="36" hidden="false" customHeight="true" outlineLevel="0" collapsed="false">
      <c r="A73" s="466" t="s">
        <v>252</v>
      </c>
      <c r="B73" s="155" t="s">
        <v>253</v>
      </c>
      <c r="C73" s="217"/>
      <c r="D73" s="464" t="n">
        <f aca="false">D74+D75</f>
        <v>252200</v>
      </c>
      <c r="E73" s="464" t="n">
        <f aca="false">E74+E75</f>
        <v>124049.9</v>
      </c>
      <c r="F73" s="433" t="n">
        <f aca="false">E73/D73*100</f>
        <v>49.1871134020619</v>
      </c>
    </row>
    <row r="74" customFormat="false" ht="28.5" hidden="false" customHeight="true" outlineLevel="0" collapsed="false">
      <c r="A74" s="216" t="s">
        <v>178</v>
      </c>
      <c r="B74" s="155" t="s">
        <v>253</v>
      </c>
      <c r="C74" s="217" t="s">
        <v>179</v>
      </c>
      <c r="D74" s="464" t="n">
        <f aca="false">ведомст2025!G48</f>
        <v>236000</v>
      </c>
      <c r="E74" s="464" t="n">
        <f aca="false">ведомст2025!H48</f>
        <v>124049.9</v>
      </c>
      <c r="F74" s="433" t="n">
        <f aca="false">E74/D74*100</f>
        <v>52.5635169491525</v>
      </c>
    </row>
    <row r="75" customFormat="false" ht="28.5" hidden="false" customHeight="true" outlineLevel="0" collapsed="false">
      <c r="A75" s="444" t="s">
        <v>376</v>
      </c>
      <c r="B75" s="155" t="s">
        <v>253</v>
      </c>
      <c r="C75" s="217" t="s">
        <v>377</v>
      </c>
      <c r="D75" s="464" t="n">
        <f aca="false">ведомст2025!G49</f>
        <v>16200</v>
      </c>
      <c r="E75" s="464" t="n">
        <f aca="false">ведомст2025!H49</f>
        <v>0</v>
      </c>
      <c r="F75" s="433" t="n">
        <f aca="false">E75/D75*100</f>
        <v>0</v>
      </c>
    </row>
    <row r="76" customFormat="false" ht="39" hidden="false" customHeight="false" outlineLevel="0" collapsed="false">
      <c r="A76" s="195" t="s">
        <v>172</v>
      </c>
      <c r="B76" s="155" t="s">
        <v>242</v>
      </c>
      <c r="C76" s="217"/>
      <c r="D76" s="464" t="n">
        <f aca="false">D77</f>
        <v>10000</v>
      </c>
      <c r="E76" s="464" t="n">
        <f aca="false">E77</f>
        <v>0</v>
      </c>
      <c r="F76" s="433" t="n">
        <f aca="false">E76/D76*100</f>
        <v>0</v>
      </c>
    </row>
    <row r="77" customFormat="false" ht="16.5" hidden="false" customHeight="true" outlineLevel="0" collapsed="false">
      <c r="A77" s="169" t="s">
        <v>241</v>
      </c>
      <c r="B77" s="377" t="s">
        <v>244</v>
      </c>
      <c r="C77" s="217"/>
      <c r="D77" s="464" t="n">
        <f aca="false">D78</f>
        <v>10000</v>
      </c>
      <c r="E77" s="464" t="n">
        <f aca="false">E78</f>
        <v>0</v>
      </c>
      <c r="F77" s="433" t="n">
        <f aca="false">E77/D77*100</f>
        <v>0</v>
      </c>
    </row>
    <row r="78" customFormat="false" ht="26.25" hidden="false" customHeight="false" outlineLevel="0" collapsed="false">
      <c r="A78" s="173" t="s">
        <v>243</v>
      </c>
      <c r="B78" s="377" t="s">
        <v>244</v>
      </c>
      <c r="C78" s="217"/>
      <c r="D78" s="464" t="n">
        <f aca="false">D79</f>
        <v>10000</v>
      </c>
      <c r="E78" s="464" t="n">
        <f aca="false">E79</f>
        <v>0</v>
      </c>
      <c r="F78" s="433" t="n">
        <f aca="false">E78/D78*100</f>
        <v>0</v>
      </c>
    </row>
    <row r="79" customFormat="false" ht="13.5" hidden="false" customHeight="true" outlineLevel="0" collapsed="false">
      <c r="A79" s="163" t="s">
        <v>245</v>
      </c>
      <c r="B79" s="377" t="s">
        <v>244</v>
      </c>
      <c r="C79" s="217" t="s">
        <v>246</v>
      </c>
      <c r="D79" s="464" t="n">
        <f aca="false">ведомст2025!G38</f>
        <v>10000</v>
      </c>
      <c r="E79" s="464" t="n">
        <f aca="false">ведомст2025!H38</f>
        <v>0</v>
      </c>
      <c r="F79" s="433" t="n">
        <f aca="false">E79/D79*100</f>
        <v>0</v>
      </c>
    </row>
    <row r="80" customFormat="false" ht="15" hidden="false" customHeight="false" outlineLevel="0" collapsed="false">
      <c r="A80" s="216" t="s">
        <v>241</v>
      </c>
      <c r="B80" s="217" t="s">
        <v>291</v>
      </c>
      <c r="C80" s="449"/>
      <c r="D80" s="464" t="n">
        <f aca="false">D81</f>
        <v>2207162.61</v>
      </c>
      <c r="E80" s="464" t="n">
        <f aca="false">E81</f>
        <v>1619036.15</v>
      </c>
      <c r="F80" s="433" t="n">
        <f aca="false">E80/D80*100</f>
        <v>73.3537321928446</v>
      </c>
    </row>
    <row r="81" customFormat="false" ht="26.25" hidden="false" customHeight="false" outlineLevel="0" collapsed="false">
      <c r="A81" s="446" t="s">
        <v>468</v>
      </c>
      <c r="B81" s="449" t="s">
        <v>293</v>
      </c>
      <c r="C81" s="217"/>
      <c r="D81" s="464" t="n">
        <f aca="false">D82</f>
        <v>2207162.61</v>
      </c>
      <c r="E81" s="464" t="n">
        <f aca="false">E82</f>
        <v>1619036.15</v>
      </c>
      <c r="F81" s="433" t="n">
        <f aca="false">E81/D81*100</f>
        <v>73.3537321928446</v>
      </c>
    </row>
    <row r="82" customFormat="false" ht="25.5" hidden="false" customHeight="false" outlineLevel="0" collapsed="false">
      <c r="A82" s="216" t="s">
        <v>178</v>
      </c>
      <c r="B82" s="449" t="s">
        <v>293</v>
      </c>
      <c r="C82" s="450" t="s">
        <v>179</v>
      </c>
      <c r="D82" s="463" t="n">
        <f aca="false">ведомст2025!G72</f>
        <v>2207162.61</v>
      </c>
      <c r="E82" s="463" t="n">
        <f aca="false">ведомст2025!H72</f>
        <v>1619036.15</v>
      </c>
      <c r="F82" s="433" t="n">
        <f aca="false">E82/D82*100</f>
        <v>73.3537321928446</v>
      </c>
    </row>
    <row r="83" customFormat="false" ht="15" hidden="false" customHeight="false" outlineLevel="0" collapsed="false">
      <c r="A83" s="467" t="s">
        <v>471</v>
      </c>
      <c r="B83" s="468"/>
      <c r="C83" s="467"/>
      <c r="D83" s="469" t="n">
        <f aca="false">D54+D15</f>
        <v>18357952.06</v>
      </c>
      <c r="E83" s="469" t="n">
        <f aca="false">E55+E15</f>
        <v>8332131.52</v>
      </c>
      <c r="F83" s="433" t="n">
        <f aca="false">E83/D83*100</f>
        <v>45.3870425893246</v>
      </c>
    </row>
    <row r="85" customFormat="false" ht="15" hidden="false" customHeight="false" outlineLevel="0" collapsed="false">
      <c r="D85" s="470"/>
    </row>
  </sheetData>
  <mergeCells count="14">
    <mergeCell ref="B1:D1"/>
    <mergeCell ref="A3:D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54:A55"/>
    <mergeCell ref="D54:D55"/>
    <mergeCell ref="F54:F5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59.28"/>
    <col collapsed="false" customWidth="true" hidden="false" outlineLevel="0" max="3" min="3" style="13" width="17.56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471" t="s">
        <v>46</v>
      </c>
      <c r="B1" s="9" t="s">
        <v>472</v>
      </c>
      <c r="C1" s="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71"/>
      <c r="B2" s="472" t="s">
        <v>473</v>
      </c>
      <c r="C2" s="47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71"/>
      <c r="B3" s="9" t="s">
        <v>474</v>
      </c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71"/>
      <c r="B4" s="9" t="s">
        <v>475</v>
      </c>
      <c r="C4" s="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71"/>
      <c r="B5" s="9" t="s">
        <v>476</v>
      </c>
      <c r="C5" s="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71"/>
      <c r="B6" s="9" t="s">
        <v>477</v>
      </c>
      <c r="C6" s="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71"/>
      <c r="B7" s="9" t="s">
        <v>478</v>
      </c>
      <c r="C7" s="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73"/>
      <c r="C8" s="473"/>
    </row>
    <row r="9" customFormat="false" ht="15.75" hidden="false" customHeight="false" outlineLevel="0" collapsed="false">
      <c r="B9" s="473"/>
      <c r="C9" s="473"/>
    </row>
    <row r="10" customFormat="false" ht="15.75" hidden="false" customHeight="false" outlineLevel="0" collapsed="false">
      <c r="B10" s="473"/>
      <c r="C10" s="473"/>
    </row>
    <row r="11" customFormat="false" ht="15.75" hidden="false" customHeight="false" outlineLevel="0" collapsed="false">
      <c r="B11" s="473"/>
      <c r="C11" s="473"/>
    </row>
    <row r="13" customFormat="false" ht="15.75" hidden="false" customHeight="true" outlineLevel="0" collapsed="false">
      <c r="A13" s="474" t="s">
        <v>479</v>
      </c>
      <c r="B13" s="474"/>
      <c r="C13" s="474"/>
      <c r="D13" s="474"/>
      <c r="E13" s="475"/>
      <c r="F13" s="475"/>
    </row>
    <row r="14" customFormat="false" ht="15.75" hidden="false" customHeight="true" outlineLevel="0" collapsed="false">
      <c r="A14" s="474" t="s">
        <v>480</v>
      </c>
      <c r="B14" s="474"/>
      <c r="C14" s="474"/>
      <c r="D14" s="474"/>
    </row>
    <row r="15" customFormat="false" ht="15.75" hidden="false" customHeight="true" outlineLevel="0" collapsed="false">
      <c r="A15" s="474" t="s">
        <v>481</v>
      </c>
      <c r="B15" s="474"/>
      <c r="C15" s="474"/>
      <c r="D15" s="474"/>
      <c r="E15" s="475"/>
      <c r="F15" s="475"/>
    </row>
    <row r="16" customFormat="false" ht="15.75" hidden="false" customHeight="false" outlineLevel="0" collapsed="false">
      <c r="B16" s="473"/>
      <c r="C16" s="475"/>
      <c r="D16" s="475"/>
      <c r="E16" s="475"/>
      <c r="F16" s="475"/>
    </row>
    <row r="17" customFormat="false" ht="15.75" hidden="false" customHeight="false" outlineLevel="0" collapsed="false">
      <c r="B17" s="473"/>
      <c r="C17" s="475"/>
      <c r="D17" s="475"/>
      <c r="E17" s="475"/>
      <c r="F17" s="475"/>
    </row>
    <row r="19" s="14" customFormat="true" ht="15.75" hidden="false" customHeight="false" outlineLevel="0" collapsed="false">
      <c r="A19" s="476" t="s">
        <v>482</v>
      </c>
      <c r="B19" s="476" t="s">
        <v>483</v>
      </c>
      <c r="C19" s="476" t="s">
        <v>484</v>
      </c>
    </row>
    <row r="20" customFormat="false" ht="28.5" hidden="false" customHeight="true" outlineLevel="0" collapsed="false">
      <c r="A20" s="477" t="s">
        <v>485</v>
      </c>
      <c r="B20" s="478" t="s">
        <v>486</v>
      </c>
      <c r="C20" s="479" t="n">
        <f aca="false">C22-C23</f>
        <v>5340000</v>
      </c>
    </row>
    <row r="21" customFormat="false" ht="15.75" hidden="false" customHeight="false" outlineLevel="0" collapsed="false">
      <c r="A21" s="477"/>
      <c r="B21" s="480" t="s">
        <v>487</v>
      </c>
      <c r="C21" s="481"/>
    </row>
    <row r="22" customFormat="false" ht="47.25" hidden="false" customHeight="false" outlineLevel="0" collapsed="false">
      <c r="A22" s="477"/>
      <c r="B22" s="32" t="s">
        <v>488</v>
      </c>
      <c r="C22" s="479" t="n">
        <v>5500000</v>
      </c>
    </row>
    <row r="23" customFormat="false" ht="47.25" hidden="false" customHeight="false" outlineLevel="0" collapsed="false">
      <c r="A23" s="477"/>
      <c r="B23" s="32" t="s">
        <v>489</v>
      </c>
      <c r="C23" s="479" t="n">
        <v>160000</v>
      </c>
    </row>
    <row r="24" customFormat="false" ht="15.75" hidden="false" customHeight="false" outlineLevel="0" collapsed="false">
      <c r="B24" s="48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Admin</cp:lastModifiedBy>
  <cp:lastPrinted>2025-07-08T06:24:20Z</cp:lastPrinted>
  <dcterms:modified xsi:type="dcterms:W3CDTF">2025-07-08T06:24:21Z</dcterms:modified>
  <cp:revision>0</cp:revision>
  <dc:subject/>
  <dc:title/>
</cp:coreProperties>
</file>